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osition" sheetId="1" state="visible" r:id="rId2"/>
    <sheet name="export" sheetId="2" state="visible" r:id="rId3"/>
    <sheet name="import" sheetId="3" state="visible" r:id="rId4"/>
    <sheet name="partners" sheetId="4" state="visible" r:id="rId5"/>
    <sheet name="NT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Foreign Trade Balance of Nepal</t>
  </si>
  <si>
    <t xml:space="preserve">( First Eleven Months Provisional)</t>
  </si>
  <si>
    <t xml:space="preserve">In Billion Rs.</t>
  </si>
  <si>
    <t xml:space="preserve">Total Exports</t>
  </si>
  <si>
    <t xml:space="preserve">Total Imports</t>
  </si>
  <si>
    <t xml:space="preserve">Total Trade</t>
  </si>
  <si>
    <t xml:space="preserve">Trade Deficit</t>
  </si>
  <si>
    <t xml:space="preserve">Export: Import Ratio</t>
  </si>
  <si>
    <t xml:space="preserve">F.Y. 2012/13 (2069/70) Shrawan-Jesth</t>
  </si>
  <si>
    <t xml:space="preserve">1:</t>
  </si>
  <si>
    <t xml:space="preserve">Share % in Total Trade</t>
  </si>
  <si>
    <t xml:space="preserve">F.Y. 2013/14 (2070/71) Shrawan-Jesth</t>
  </si>
  <si>
    <t xml:space="preserve">F.Y. 2014/15 (2071/72) Shrawan-Jesth</t>
  </si>
  <si>
    <t xml:space="preserve">Percentage Change in First Eleven Months of F.Y. 2013/14 compared to same period of the previous year</t>
  </si>
  <si>
    <t xml:space="preserve">Percentage Change in First Eleven Months of F.Y. 2014/15 compared to same period of the previous year</t>
  </si>
  <si>
    <t xml:space="preserve">COMPARISON OF TOTAL EXPORTS OF SOME MAJOR COMMODITIES </t>
  </si>
  <si>
    <t xml:space="preserve">IN THE FIRST ELEVEN MONTHS OF THE F.Y. 2013/14 AND 2014/15</t>
  </si>
  <si>
    <t xml:space="preserve">(Provisional)</t>
  </si>
  <si>
    <t xml:space="preserve">In '000 Rs.</t>
  </si>
  <si>
    <t xml:space="preserve">F.Y. 2013/14 (2070/71)</t>
  </si>
  <si>
    <t xml:space="preserve">F.Y. 2014/15 (2071/72)</t>
  </si>
  <si>
    <t xml:space="preserve">% Change</t>
  </si>
  <si>
    <t xml:space="preserve">S.N</t>
  </si>
  <si>
    <t xml:space="preserve">Commodities</t>
  </si>
  <si>
    <t xml:space="preserve">Unit</t>
  </si>
  <si>
    <t xml:space="preserve">Annual</t>
  </si>
  <si>
    <t xml:space="preserve">Shrawan - Jestha</t>
  </si>
  <si>
    <t xml:space="preserve">in value</t>
  </si>
  <si>
    <t xml:space="preserve">Quantity</t>
  </si>
  <si>
    <t xml:space="preserve">Value</t>
  </si>
  <si>
    <t xml:space="preserve">Woolen Carpet</t>
  </si>
  <si>
    <t xml:space="preserve">Sq.Mtr.</t>
  </si>
  <si>
    <t xml:space="preserve">Readymade Garments</t>
  </si>
  <si>
    <t xml:space="preserve">Pcs.</t>
  </si>
  <si>
    <t xml:space="preserve">Hides &amp; Skins</t>
  </si>
  <si>
    <t xml:space="preserve">Sq.ft.</t>
  </si>
  <si>
    <t xml:space="preserve">Lentils</t>
  </si>
  <si>
    <t xml:space="preserve">Kg.</t>
  </si>
  <si>
    <t xml:space="preserve">Cardamom</t>
  </si>
  <si>
    <t xml:space="preserve">Tea</t>
  </si>
  <si>
    <t xml:space="preserve">Ginger</t>
  </si>
  <si>
    <t xml:space="preserve">Vegetable fats and oil</t>
  </si>
  <si>
    <t xml:space="preserve">Noodles, pasta and like</t>
  </si>
  <si>
    <t xml:space="preserve">Medicinal Herbs</t>
  </si>
  <si>
    <t xml:space="preserve">Essential Oils</t>
  </si>
  <si>
    <t xml:space="preserve">Juices</t>
  </si>
  <si>
    <t xml:space="preserve">Rosin and resin acid</t>
  </si>
  <si>
    <t xml:space="preserve">Dentifrices (toothpaste)</t>
  </si>
  <si>
    <t xml:space="preserve">Yarns ( Polyester, Cotton and others)</t>
  </si>
  <si>
    <t xml:space="preserve">Textiles</t>
  </si>
  <si>
    <t xml:space="preserve">Woolen and Pashmina shawls</t>
  </si>
  <si>
    <t xml:space="preserve">Jute bags and sacks</t>
  </si>
  <si>
    <t xml:space="preserve">Cotton sacks and bags</t>
  </si>
  <si>
    <t xml:space="preserve">Felt</t>
  </si>
  <si>
    <t xml:space="preserve">Headgear and parts thereof</t>
  </si>
  <si>
    <t xml:space="preserve">Handicrafts( Painting, Sculpture and Statuary)</t>
  </si>
  <si>
    <t xml:space="preserve">Nepalese paper and paper Products</t>
  </si>
  <si>
    <t xml:space="preserve">Footwear</t>
  </si>
  <si>
    <t xml:space="preserve">Iron and Steel products</t>
  </si>
  <si>
    <t xml:space="preserve">Copper and articles thereof</t>
  </si>
  <si>
    <t xml:space="preserve">Meat and edible meat offal</t>
  </si>
  <si>
    <t xml:space="preserve">Others</t>
  </si>
  <si>
    <t xml:space="preserve">Total</t>
  </si>
  <si>
    <t xml:space="preserve">COMPARISON OF TOTAL IMPORTS OF SOME MAJOR COMMODITIES </t>
  </si>
  <si>
    <t xml:space="preserve">IN THE  FIRST ELEVEN MONTHS OF THE F.Y. 2013/14 AND 2014/15</t>
  </si>
  <si>
    <t xml:space="preserve">F.Y. 2013/14</t>
  </si>
  <si>
    <t xml:space="preserve">F.Y. 2014/15</t>
  </si>
  <si>
    <t xml:space="preserve">2070/71</t>
  </si>
  <si>
    <t xml:space="preserve">2071/72</t>
  </si>
  <si>
    <t xml:space="preserve">Shrawan -Jestha</t>
  </si>
  <si>
    <t xml:space="preserve">Gold</t>
  </si>
  <si>
    <t xml:space="preserve">Iron &amp; Steel and products thereof</t>
  </si>
  <si>
    <t xml:space="preserve">Aluminium and articles thereof</t>
  </si>
  <si>
    <t xml:space="preserve">Zinc and articles thereof</t>
  </si>
  <si>
    <t xml:space="preserve">Machinery and parts</t>
  </si>
  <si>
    <t xml:space="preserve">Electronic and Electrical Equipments</t>
  </si>
  <si>
    <t xml:space="preserve">Transport Vehicles and parts thereof</t>
  </si>
  <si>
    <t xml:space="preserve">Telecommunication Equipment and parts</t>
  </si>
  <si>
    <t xml:space="preserve">Aircraft and parts thereof</t>
  </si>
  <si>
    <t xml:space="preserve">Rubber and articles thereof</t>
  </si>
  <si>
    <t xml:space="preserve">Cotton ( Yarn and Fabrics)</t>
  </si>
  <si>
    <t xml:space="preserve">Man-made staple fibres ( Synthetic, Polyester etc)</t>
  </si>
  <si>
    <t xml:space="preserve">Articles of apparel and clothing accessories</t>
  </si>
  <si>
    <t xml:space="preserve">Wool, fine or coarse animal hair</t>
  </si>
  <si>
    <t xml:space="preserve">Cereals</t>
  </si>
  <si>
    <t xml:space="preserve">Low erucic acid rape or colza seeds</t>
  </si>
  <si>
    <t xml:space="preserve">Crude palm Oil</t>
  </si>
  <si>
    <t xml:space="preserve">Crude soyabean oil</t>
  </si>
  <si>
    <t xml:space="preserve">Pharmaceutical products</t>
  </si>
  <si>
    <t xml:space="preserve">Chemicals</t>
  </si>
  <si>
    <t xml:space="preserve">Cement</t>
  </si>
  <si>
    <t xml:space="preserve">Cement Clinkers</t>
  </si>
  <si>
    <t xml:space="preserve">Fertilizers</t>
  </si>
  <si>
    <t xml:space="preserve">Polythene Granules</t>
  </si>
  <si>
    <t xml:space="preserve">Industrial monocarboxylic fatty acid</t>
  </si>
  <si>
    <t xml:space="preserve">Petroleum Products</t>
  </si>
  <si>
    <t xml:space="preserve">Source:- Trade &amp; Export Promotion Centre</t>
  </si>
  <si>
    <t xml:space="preserve">Trading Partners of Nepal</t>
  </si>
  <si>
    <t xml:space="preserve">Exports</t>
  </si>
  <si>
    <t xml:space="preserve">Change %</t>
  </si>
  <si>
    <t xml:space="preserve">Shrawan- Jestha</t>
  </si>
  <si>
    <t xml:space="preserve">India</t>
  </si>
  <si>
    <t xml:space="preserve">U.S.A.</t>
  </si>
  <si>
    <t xml:space="preserve">Germany</t>
  </si>
  <si>
    <t xml:space="preserve">China P. R.</t>
  </si>
  <si>
    <t xml:space="preserve">U.K.</t>
  </si>
  <si>
    <t xml:space="preserve">Afghanistan</t>
  </si>
  <si>
    <t xml:space="preserve">Turkey</t>
  </si>
  <si>
    <t xml:space="preserve">Italy</t>
  </si>
  <si>
    <t xml:space="preserve">Japan</t>
  </si>
  <si>
    <t xml:space="preserve">France</t>
  </si>
  <si>
    <t xml:space="preserve">Bangladesh</t>
  </si>
  <si>
    <t xml:space="preserve">Canada</t>
  </si>
  <si>
    <t xml:space="preserve">Australia</t>
  </si>
  <si>
    <t xml:space="preserve">Vietnam</t>
  </si>
  <si>
    <t xml:space="preserve">Imports</t>
  </si>
  <si>
    <t xml:space="preserve">U.A.E.</t>
  </si>
  <si>
    <t xml:space="preserve">Indonesia</t>
  </si>
  <si>
    <t xml:space="preserve">Thailand</t>
  </si>
  <si>
    <t xml:space="preserve">Argentina</t>
  </si>
  <si>
    <t xml:space="preserve">Malaysia</t>
  </si>
  <si>
    <t xml:space="preserve">Saudi Arabia</t>
  </si>
  <si>
    <t xml:space="preserve">Switzerland</t>
  </si>
  <si>
    <t xml:space="preserve">COMPARISON OF TOTAL EXPORTS OF NTIS  COMMODITIES </t>
  </si>
  <si>
    <t xml:space="preserve">Quantity Kg</t>
  </si>
  <si>
    <t xml:space="preserve">Articles of silver jewellery</t>
  </si>
  <si>
    <t xml:space="preserve">Natural Honey</t>
  </si>
  <si>
    <t xml:space="preserve">Woolen Produc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h:mm"/>
    <numFmt numFmtId="169" formatCode="0.0"/>
    <numFmt numFmtId="170" formatCode="_(* #,##0.0_);_(* \(#,##0.0\);_(* \-??_);_(@_)"/>
    <numFmt numFmtId="171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Calibri"/>
      <family val="2"/>
    </font>
    <font>
      <sz val="9.85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.85"/>
      <color rgb="FF000000"/>
      <name val="Times New Roman"/>
      <family val="0"/>
    </font>
    <font>
      <b val="true"/>
      <sz val="9.85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.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0" name="AutoShape 1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1" name="AutoShape 3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2" name="AutoShape 5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3" name="AutoShape 8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4" name="AutoShape 10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5" name="AutoShape 1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6" name="AutoShape 3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7" name="AutoShape 5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8" name="AutoShape 8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4400</xdr:colOff>
      <xdr:row>6</xdr:row>
      <xdr:rowOff>9720</xdr:rowOff>
    </xdr:to>
    <xdr:sp>
      <xdr:nvSpPr>
        <xdr:cNvPr id="9" name="AutoShape 10"/>
        <xdr:cNvSpPr/>
      </xdr:nvSpPr>
      <xdr:spPr>
        <a:xfrm>
          <a:off x="9005040" y="1228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0" name="AutoShape 1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1" name="AutoShape 3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2" name="AutoShape 5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3" name="AutoShape 8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4" name="AutoShape 10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" name="AutoShape 1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6" name="AutoShape 3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7" name="AutoShape 5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8" name="AutoShape 8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9" name="AutoShape 10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0" name="AutoShape 1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1" name="AutoShape 3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2" name="AutoShape 5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3" name="AutoShape 8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4" name="AutoShape 10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5" name="AutoShape 1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6" name="AutoShape 3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7" name="AutoShape 5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" name="AutoShape 8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9" name="AutoShape 10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0" name="AutoShape 1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1" name="AutoShape 3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2" name="AutoShape 5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3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4" name="AutoShape 10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5" name="AutoShape 1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6" name="AutoShape 3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7" name="AutoShape 5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8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39" name="AutoShape 10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0" name="AutoShape 1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1" name="AutoShape 3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2" name="AutoShape 5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3" name="AutoShape 8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4" name="AutoShape 10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5" name="AutoShape 1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6" name="AutoShape 3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7" name="AutoShape 5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8" name="AutoShape 8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49" name="AutoShape 10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0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1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2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3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4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5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6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7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8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59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0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1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2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3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4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5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6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7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8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69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0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1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2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3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4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5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6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7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8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79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0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1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2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3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4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5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6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7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8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89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0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1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2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3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4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5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6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7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8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99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0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1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2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3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4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5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6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8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9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0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1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2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3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4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5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6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7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8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9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0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1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2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3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6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7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8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9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0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1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2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3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4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5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6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7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8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39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0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1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2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3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4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5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6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7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8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49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0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1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2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3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4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5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6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7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8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59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0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1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2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3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4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5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6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7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8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69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0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1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2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3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4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5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6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7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8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79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0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1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2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3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4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5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6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7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8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89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0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1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2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3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4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5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6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7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8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99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0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1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2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3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4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5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6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7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8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209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0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1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2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3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4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5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6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7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8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219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0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1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2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3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4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5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6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7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8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229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0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1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2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3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4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5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6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7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8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239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0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1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2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3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4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5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6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7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8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249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0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1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2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3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4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5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6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7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8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259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0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1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2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3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4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5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6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7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8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269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270" name="AutoShape 1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271" name="AutoShape 3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272" name="AutoShape 5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273" name="AutoShape 8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274" name="AutoShape 10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275" name="AutoShape 1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9</xdr:row>
      <xdr:rowOff>28080</xdr:rowOff>
    </xdr:from>
    <xdr:to>
      <xdr:col>9</xdr:col>
      <xdr:colOff>674280</xdr:colOff>
      <xdr:row>9</xdr:row>
      <xdr:rowOff>37800</xdr:rowOff>
    </xdr:to>
    <xdr:sp>
      <xdr:nvSpPr>
        <xdr:cNvPr id="276" name="AutoShape 5"/>
        <xdr:cNvSpPr/>
      </xdr:nvSpPr>
      <xdr:spPr>
        <a:xfrm>
          <a:off x="9034920" y="18284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75960</xdr:rowOff>
    </xdr:from>
    <xdr:to>
      <xdr:col>9</xdr:col>
      <xdr:colOff>644400</xdr:colOff>
      <xdr:row>8</xdr:row>
      <xdr:rowOff>85680</xdr:rowOff>
    </xdr:to>
    <xdr:sp>
      <xdr:nvSpPr>
        <xdr:cNvPr id="277" name="AutoShape 8"/>
        <xdr:cNvSpPr/>
      </xdr:nvSpPr>
      <xdr:spPr>
        <a:xfrm>
          <a:off x="9005040" y="16855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28440</xdr:rowOff>
    </xdr:from>
    <xdr:to>
      <xdr:col>9</xdr:col>
      <xdr:colOff>644400</xdr:colOff>
      <xdr:row>8</xdr:row>
      <xdr:rowOff>38160</xdr:rowOff>
    </xdr:to>
    <xdr:sp>
      <xdr:nvSpPr>
        <xdr:cNvPr id="278" name="AutoShape 10"/>
        <xdr:cNvSpPr/>
      </xdr:nvSpPr>
      <xdr:spPr>
        <a:xfrm>
          <a:off x="9005040" y="16380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79" name="AutoShape 1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0" name="AutoShape 3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1" name="AutoShape 5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2" name="AutoShape 8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3" name="AutoShape 10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4" name="AutoShape 1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285" name="AutoShape 3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86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9</xdr:col>
      <xdr:colOff>644400</xdr:colOff>
      <xdr:row>11</xdr:row>
      <xdr:rowOff>37800</xdr:rowOff>
    </xdr:to>
    <xdr:sp>
      <xdr:nvSpPr>
        <xdr:cNvPr id="287" name="AutoShape 10"/>
        <xdr:cNvSpPr/>
      </xdr:nvSpPr>
      <xdr:spPr>
        <a:xfrm>
          <a:off x="9005040" y="220968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88" name="AutoShape 1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89" name="AutoShape 3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0" name="AutoShape 5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1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2" name="AutoShape 10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3" name="AutoShape 1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4" name="AutoShape 3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5" name="AutoShape 5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296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297" name="AutoShape 1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298" name="AutoShape 3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299" name="AutoShape 5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0" name="AutoShape 8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1" name="AutoShape 10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2" name="AutoShape 1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3" name="AutoShape 3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4" name="AutoShape 5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5" name="AutoShape 8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44400</xdr:colOff>
      <xdr:row>10</xdr:row>
      <xdr:rowOff>9720</xdr:rowOff>
    </xdr:to>
    <xdr:sp>
      <xdr:nvSpPr>
        <xdr:cNvPr id="306" name="AutoShape 10"/>
        <xdr:cNvSpPr/>
      </xdr:nvSpPr>
      <xdr:spPr>
        <a:xfrm>
          <a:off x="9005040" y="1990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07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08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09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0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1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2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3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4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5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316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17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18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19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0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1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2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3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4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5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326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27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28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29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0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1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2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3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4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5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336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37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38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39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0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1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2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3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4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5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346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4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4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4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35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5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5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5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36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6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6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6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37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7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7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7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38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8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8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8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39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39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39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39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40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07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08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09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0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1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2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3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4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5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416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17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18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19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0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1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2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3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4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5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426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27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28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29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0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1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2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3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4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5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436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37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38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39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40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41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42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43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44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445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162360</xdr:rowOff>
    </xdr:from>
    <xdr:to>
      <xdr:col>9</xdr:col>
      <xdr:colOff>644400</xdr:colOff>
      <xdr:row>24</xdr:row>
      <xdr:rowOff>172080</xdr:rowOff>
    </xdr:to>
    <xdr:sp>
      <xdr:nvSpPr>
        <xdr:cNvPr id="446" name="AutoShape 10"/>
        <xdr:cNvSpPr/>
      </xdr:nvSpPr>
      <xdr:spPr>
        <a:xfrm>
          <a:off x="9005040" y="48200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47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48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49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0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1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2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3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4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5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456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57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58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59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0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1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2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3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4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5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466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67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68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69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0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1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2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3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4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5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476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77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78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79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0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1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2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3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4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5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486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87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88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89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0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1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2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3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4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5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496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497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498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499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0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1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2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3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4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5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506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07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08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09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0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1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2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3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4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5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516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17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18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19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20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21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22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23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24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525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95040</xdr:rowOff>
    </xdr:from>
    <xdr:to>
      <xdr:col>9</xdr:col>
      <xdr:colOff>644400</xdr:colOff>
      <xdr:row>33</xdr:row>
      <xdr:rowOff>104760</xdr:rowOff>
    </xdr:to>
    <xdr:sp>
      <xdr:nvSpPr>
        <xdr:cNvPr id="526" name="AutoShape 10"/>
        <xdr:cNvSpPr/>
      </xdr:nvSpPr>
      <xdr:spPr>
        <a:xfrm>
          <a:off x="9005040" y="64674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27" name="AutoShape 1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28" name="AutoShape 3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29" name="AutoShape 5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0" name="AutoShape 8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1" name="AutoShape 10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2" name="AutoShape 1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3" name="AutoShape 3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4" name="AutoShape 5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5" name="AutoShape 8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536" name="AutoShape 10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37" name="AutoShape 1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38" name="AutoShape 3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39" name="AutoShape 5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0" name="AutoShape 8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1" name="AutoShape 10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2" name="AutoShape 1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3" name="AutoShape 3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4" name="AutoShape 5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5" name="AutoShape 8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546" name="AutoShape 10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47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48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49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0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1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2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3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4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5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6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7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8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59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0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1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2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3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4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5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566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6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6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6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7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58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8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8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8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59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60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0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0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0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1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62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2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2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2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3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64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4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4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4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5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66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6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6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6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7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68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8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8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8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69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0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7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8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19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0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1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2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3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4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5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726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2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2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2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3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4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7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8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59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0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1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2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3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4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5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766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6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6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6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7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8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7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8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799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0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1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2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3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4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5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806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0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0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0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1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2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7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8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39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0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1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2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3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4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5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846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4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4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4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5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6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7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8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79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0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1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2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3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4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5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886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8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8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8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89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0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7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8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19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0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1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2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3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4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5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926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27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28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29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0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1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2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3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4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5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6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7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8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39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0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1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2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3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4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5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6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7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8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49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0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1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2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3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4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5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6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7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8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59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0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1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2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3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4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5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966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67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68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69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0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1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2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3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4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5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6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7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8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79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0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1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2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3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4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5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6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7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8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89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0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1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2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3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4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5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6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7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8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999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0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1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2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3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4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5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006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07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08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09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0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1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2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3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4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5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6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7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8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19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0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1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2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3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4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5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6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7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8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29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0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1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2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3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4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5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6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7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8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39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0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1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2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3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4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5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046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47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48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49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0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1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2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3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4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5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056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57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58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59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0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1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2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3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4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5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6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7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8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69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70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71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72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073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4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5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6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7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8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79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80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81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82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083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84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85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86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87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88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89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0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1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2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3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4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5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6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7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8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099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100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1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2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3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4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5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6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7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8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09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0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1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2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3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4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5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6" name="AutoShape 1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7" name="AutoShape 3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8" name="AutoShape 5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19" name="AutoShape 8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644400</xdr:colOff>
      <xdr:row>11</xdr:row>
      <xdr:rowOff>9720</xdr:rowOff>
    </xdr:to>
    <xdr:sp>
      <xdr:nvSpPr>
        <xdr:cNvPr id="1120" name="AutoShape 10"/>
        <xdr:cNvSpPr/>
      </xdr:nvSpPr>
      <xdr:spPr>
        <a:xfrm>
          <a:off x="9005040" y="2181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1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2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3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4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5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6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7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8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29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0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1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2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3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4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5" name="AutoShape 10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6" name="AutoShape 1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7" name="AutoShape 3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8" name="AutoShape 5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644400</xdr:colOff>
      <xdr:row>12</xdr:row>
      <xdr:rowOff>9720</xdr:rowOff>
    </xdr:to>
    <xdr:sp>
      <xdr:nvSpPr>
        <xdr:cNvPr id="1139" name="AutoShape 8"/>
        <xdr:cNvSpPr/>
      </xdr:nvSpPr>
      <xdr:spPr>
        <a:xfrm>
          <a:off x="9005040" y="2371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0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1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2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3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4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5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6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7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8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49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0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1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2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3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4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5" name="AutoShape 1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6" name="AutoShape 3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7" name="AutoShape 5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8" name="AutoShape 8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644400</xdr:colOff>
      <xdr:row>13</xdr:row>
      <xdr:rowOff>9720</xdr:rowOff>
    </xdr:to>
    <xdr:sp>
      <xdr:nvSpPr>
        <xdr:cNvPr id="1159" name="AutoShape 10"/>
        <xdr:cNvSpPr/>
      </xdr:nvSpPr>
      <xdr:spPr>
        <a:xfrm>
          <a:off x="9005040" y="2562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0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1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2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3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4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5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6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7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8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69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0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1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2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3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4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5" name="AutoShape 1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6" name="AutoShape 3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7" name="AutoShape 5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8" name="AutoShape 8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644400</xdr:colOff>
      <xdr:row>14</xdr:row>
      <xdr:rowOff>9720</xdr:rowOff>
    </xdr:to>
    <xdr:sp>
      <xdr:nvSpPr>
        <xdr:cNvPr id="1179" name="AutoShape 10"/>
        <xdr:cNvSpPr/>
      </xdr:nvSpPr>
      <xdr:spPr>
        <a:xfrm>
          <a:off x="9005040" y="2752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0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1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2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3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4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5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6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7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8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89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0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1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2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3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4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5" name="AutoShape 1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6" name="AutoShape 3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7" name="AutoShape 5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8" name="AutoShape 8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644400</xdr:colOff>
      <xdr:row>15</xdr:row>
      <xdr:rowOff>9360</xdr:rowOff>
    </xdr:to>
    <xdr:sp>
      <xdr:nvSpPr>
        <xdr:cNvPr id="1199" name="AutoShape 10"/>
        <xdr:cNvSpPr/>
      </xdr:nvSpPr>
      <xdr:spPr>
        <a:xfrm>
          <a:off x="9005040" y="2943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0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1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2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3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4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5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6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7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8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09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0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1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2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3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4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5" name="AutoShape 1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6" name="AutoShape 3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7" name="AutoShape 5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8" name="AutoShape 8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644400</xdr:colOff>
      <xdr:row>16</xdr:row>
      <xdr:rowOff>9720</xdr:rowOff>
    </xdr:to>
    <xdr:sp>
      <xdr:nvSpPr>
        <xdr:cNvPr id="1219" name="AutoShape 10"/>
        <xdr:cNvSpPr/>
      </xdr:nvSpPr>
      <xdr:spPr>
        <a:xfrm>
          <a:off x="9005040" y="3133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0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1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2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3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4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5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6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7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8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29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0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1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2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3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4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5" name="AutoShape 1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6" name="AutoShape 3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7" name="AutoShape 5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8" name="AutoShape 8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644400</xdr:colOff>
      <xdr:row>17</xdr:row>
      <xdr:rowOff>9720</xdr:rowOff>
    </xdr:to>
    <xdr:sp>
      <xdr:nvSpPr>
        <xdr:cNvPr id="1239" name="AutoShape 10"/>
        <xdr:cNvSpPr/>
      </xdr:nvSpPr>
      <xdr:spPr>
        <a:xfrm>
          <a:off x="9005040" y="3324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0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1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2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3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4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5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6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7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8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49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0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1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2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3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4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5" name="AutoShape 1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6" name="AutoShape 3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7" name="AutoShape 5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8" name="AutoShape 8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44400</xdr:colOff>
      <xdr:row>18</xdr:row>
      <xdr:rowOff>9720</xdr:rowOff>
    </xdr:to>
    <xdr:sp>
      <xdr:nvSpPr>
        <xdr:cNvPr id="1259" name="AutoShape 10"/>
        <xdr:cNvSpPr/>
      </xdr:nvSpPr>
      <xdr:spPr>
        <a:xfrm>
          <a:off x="9005040" y="3514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0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1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2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3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4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5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6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7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8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69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0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1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2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3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4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5" name="AutoShape 1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6" name="AutoShape 3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7" name="AutoShape 5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8" name="AutoShape 8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644400</xdr:colOff>
      <xdr:row>19</xdr:row>
      <xdr:rowOff>9720</xdr:rowOff>
    </xdr:to>
    <xdr:sp>
      <xdr:nvSpPr>
        <xdr:cNvPr id="1279" name="AutoShape 10"/>
        <xdr:cNvSpPr/>
      </xdr:nvSpPr>
      <xdr:spPr>
        <a:xfrm>
          <a:off x="9005040" y="3705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0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1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2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3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4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5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6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7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8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89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0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1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2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3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4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5" name="AutoShape 1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6" name="AutoShape 3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7" name="AutoShape 5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8" name="AutoShape 8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644400</xdr:colOff>
      <xdr:row>20</xdr:row>
      <xdr:rowOff>9720</xdr:rowOff>
    </xdr:to>
    <xdr:sp>
      <xdr:nvSpPr>
        <xdr:cNvPr id="1299" name="AutoShape 10"/>
        <xdr:cNvSpPr/>
      </xdr:nvSpPr>
      <xdr:spPr>
        <a:xfrm>
          <a:off x="9005040" y="3895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0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1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2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3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4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5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6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7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8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09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0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1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2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3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4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5" name="AutoShape 1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6" name="AutoShape 3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7" name="AutoShape 5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8" name="AutoShape 8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644400</xdr:colOff>
      <xdr:row>21</xdr:row>
      <xdr:rowOff>9360</xdr:rowOff>
    </xdr:to>
    <xdr:sp>
      <xdr:nvSpPr>
        <xdr:cNvPr id="1319" name="AutoShape 10"/>
        <xdr:cNvSpPr/>
      </xdr:nvSpPr>
      <xdr:spPr>
        <a:xfrm>
          <a:off x="9005040" y="4086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0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1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2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3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4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5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6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7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8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29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0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1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2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3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4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5" name="AutoShape 1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6" name="AutoShape 3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7" name="AutoShape 5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8" name="AutoShape 8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44400</xdr:colOff>
      <xdr:row>22</xdr:row>
      <xdr:rowOff>9720</xdr:rowOff>
    </xdr:to>
    <xdr:sp>
      <xdr:nvSpPr>
        <xdr:cNvPr id="1339" name="AutoShape 10"/>
        <xdr:cNvSpPr/>
      </xdr:nvSpPr>
      <xdr:spPr>
        <a:xfrm>
          <a:off x="9005040" y="4276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0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1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2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3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4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5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6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7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8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49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0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1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2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3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4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5" name="AutoShape 1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6" name="AutoShape 3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7" name="AutoShape 5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8" name="AutoShape 8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44400</xdr:colOff>
      <xdr:row>23</xdr:row>
      <xdr:rowOff>9720</xdr:rowOff>
    </xdr:to>
    <xdr:sp>
      <xdr:nvSpPr>
        <xdr:cNvPr id="1359" name="AutoShape 10"/>
        <xdr:cNvSpPr/>
      </xdr:nvSpPr>
      <xdr:spPr>
        <a:xfrm>
          <a:off x="9005040" y="4467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0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1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2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3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4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5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6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7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8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69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0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1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2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3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4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5" name="AutoShape 1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6" name="AutoShape 3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7" name="AutoShape 5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8" name="AutoShape 8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644400</xdr:colOff>
      <xdr:row>24</xdr:row>
      <xdr:rowOff>9720</xdr:rowOff>
    </xdr:to>
    <xdr:sp>
      <xdr:nvSpPr>
        <xdr:cNvPr id="1379" name="AutoShape 10"/>
        <xdr:cNvSpPr/>
      </xdr:nvSpPr>
      <xdr:spPr>
        <a:xfrm>
          <a:off x="9005040" y="4657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0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1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2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3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4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5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6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7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8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89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0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1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2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3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4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5" name="AutoShape 1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6" name="AutoShape 3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7" name="AutoShape 5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8" name="AutoShape 8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44400</xdr:colOff>
      <xdr:row>25</xdr:row>
      <xdr:rowOff>9720</xdr:rowOff>
    </xdr:to>
    <xdr:sp>
      <xdr:nvSpPr>
        <xdr:cNvPr id="1399" name="AutoShape 10"/>
        <xdr:cNvSpPr/>
      </xdr:nvSpPr>
      <xdr:spPr>
        <a:xfrm>
          <a:off x="9005040" y="4848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0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1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2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3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4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5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6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7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8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09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0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1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2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3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4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5" name="AutoShape 1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6" name="AutoShape 3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7" name="AutoShape 5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8" name="AutoShape 8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44400</xdr:colOff>
      <xdr:row>26</xdr:row>
      <xdr:rowOff>9720</xdr:rowOff>
    </xdr:to>
    <xdr:sp>
      <xdr:nvSpPr>
        <xdr:cNvPr id="1419" name="AutoShape 10"/>
        <xdr:cNvSpPr/>
      </xdr:nvSpPr>
      <xdr:spPr>
        <a:xfrm>
          <a:off x="9005040" y="5038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0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1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2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3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4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5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6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7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8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29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0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1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2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3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4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5" name="AutoShape 1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6" name="AutoShape 3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7" name="AutoShape 5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8" name="AutoShape 8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644400</xdr:colOff>
      <xdr:row>27</xdr:row>
      <xdr:rowOff>9360</xdr:rowOff>
    </xdr:to>
    <xdr:sp>
      <xdr:nvSpPr>
        <xdr:cNvPr id="1439" name="AutoShape 10"/>
        <xdr:cNvSpPr/>
      </xdr:nvSpPr>
      <xdr:spPr>
        <a:xfrm>
          <a:off x="9005040" y="5229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0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1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2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3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4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5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6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7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8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49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0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1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2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3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4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5" name="AutoShape 1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6" name="AutoShape 3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7" name="AutoShape 5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8" name="AutoShape 8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44400</xdr:colOff>
      <xdr:row>28</xdr:row>
      <xdr:rowOff>9720</xdr:rowOff>
    </xdr:to>
    <xdr:sp>
      <xdr:nvSpPr>
        <xdr:cNvPr id="1459" name="AutoShape 10"/>
        <xdr:cNvSpPr/>
      </xdr:nvSpPr>
      <xdr:spPr>
        <a:xfrm>
          <a:off x="9005040" y="5419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0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1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2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3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4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5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6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7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8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69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0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1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2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3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4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5" name="AutoShape 1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6" name="AutoShape 3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7" name="AutoShape 5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8" name="AutoShape 8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44400</xdr:colOff>
      <xdr:row>29</xdr:row>
      <xdr:rowOff>9720</xdr:rowOff>
    </xdr:to>
    <xdr:sp>
      <xdr:nvSpPr>
        <xdr:cNvPr id="1479" name="AutoShape 10"/>
        <xdr:cNvSpPr/>
      </xdr:nvSpPr>
      <xdr:spPr>
        <a:xfrm>
          <a:off x="9005040" y="561024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0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1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2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3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4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5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6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7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8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89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0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1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2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3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4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5" name="AutoShape 1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6" name="AutoShape 3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7" name="AutoShape 5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8" name="AutoShape 8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644400</xdr:colOff>
      <xdr:row>30</xdr:row>
      <xdr:rowOff>9720</xdr:rowOff>
    </xdr:to>
    <xdr:sp>
      <xdr:nvSpPr>
        <xdr:cNvPr id="1499" name="AutoShape 10"/>
        <xdr:cNvSpPr/>
      </xdr:nvSpPr>
      <xdr:spPr>
        <a:xfrm>
          <a:off x="9005040" y="580068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0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1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2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3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4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5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6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7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8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09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0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1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2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3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4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5" name="AutoShape 1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6" name="AutoShape 3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7" name="AutoShape 5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8" name="AutoShape 8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44400</xdr:colOff>
      <xdr:row>31</xdr:row>
      <xdr:rowOff>9720</xdr:rowOff>
    </xdr:to>
    <xdr:sp>
      <xdr:nvSpPr>
        <xdr:cNvPr id="1519" name="AutoShape 10"/>
        <xdr:cNvSpPr/>
      </xdr:nvSpPr>
      <xdr:spPr>
        <a:xfrm>
          <a:off x="9005040" y="5991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0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1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2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3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4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5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6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7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8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29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0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1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2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3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4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5" name="AutoShape 1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6" name="AutoShape 3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7" name="AutoShape 5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8" name="AutoShape 8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44400</xdr:colOff>
      <xdr:row>32</xdr:row>
      <xdr:rowOff>9720</xdr:rowOff>
    </xdr:to>
    <xdr:sp>
      <xdr:nvSpPr>
        <xdr:cNvPr id="1539" name="AutoShape 10"/>
        <xdr:cNvSpPr/>
      </xdr:nvSpPr>
      <xdr:spPr>
        <a:xfrm>
          <a:off x="9005040" y="6181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0" name="AutoShape 1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1" name="AutoShape 3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2" name="AutoShape 5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3" name="AutoShape 8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4" name="AutoShape 10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5" name="AutoShape 1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6" name="AutoShape 3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7" name="AutoShape 5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8" name="AutoShape 8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49" name="AutoShape 10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0" name="AutoShape 1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1" name="AutoShape 3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2" name="AutoShape 5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3" name="AutoShape 8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4" name="AutoShape 10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5" name="AutoShape 1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6" name="AutoShape 3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7" name="AutoShape 5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8" name="AutoShape 8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644400</xdr:colOff>
      <xdr:row>33</xdr:row>
      <xdr:rowOff>9360</xdr:rowOff>
    </xdr:to>
    <xdr:sp>
      <xdr:nvSpPr>
        <xdr:cNvPr id="1559" name="AutoShape 10"/>
        <xdr:cNvSpPr/>
      </xdr:nvSpPr>
      <xdr:spPr>
        <a:xfrm>
          <a:off x="9005040" y="6372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0" name="AutoShape 1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1" name="AutoShape 3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2" name="AutoShape 5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3" name="AutoShape 8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4" name="AutoShape 10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5" name="AutoShape 1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6" name="AutoShape 3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7" name="AutoShape 5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8" name="AutoShape 8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69" name="AutoShape 10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0" name="AutoShape 1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1" name="AutoShape 3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2" name="AutoShape 5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3" name="AutoShape 8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4" name="AutoShape 10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5" name="AutoShape 1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6" name="AutoShape 3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7" name="AutoShape 5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8" name="AutoShape 8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44400</xdr:colOff>
      <xdr:row>34</xdr:row>
      <xdr:rowOff>9720</xdr:rowOff>
    </xdr:to>
    <xdr:sp>
      <xdr:nvSpPr>
        <xdr:cNvPr id="1579" name="AutoShape 10"/>
        <xdr:cNvSpPr/>
      </xdr:nvSpPr>
      <xdr:spPr>
        <a:xfrm>
          <a:off x="9005040" y="656280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0" name="AutoShape 1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1" name="AutoShape 3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2" name="AutoShape 5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3" name="AutoShape 8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4" name="AutoShape 10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5" name="AutoShape 1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6" name="AutoShape 3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7" name="AutoShape 5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8" name="AutoShape 8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644400</xdr:colOff>
      <xdr:row>7</xdr:row>
      <xdr:rowOff>9720</xdr:rowOff>
    </xdr:to>
    <xdr:sp>
      <xdr:nvSpPr>
        <xdr:cNvPr id="1589" name="AutoShape 10"/>
        <xdr:cNvSpPr/>
      </xdr:nvSpPr>
      <xdr:spPr>
        <a:xfrm>
          <a:off x="9005040" y="141912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0" name="AutoShape 1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1" name="AutoShape 3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2" name="AutoShape 5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3" name="AutoShape 8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4" name="AutoShape 10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5" name="AutoShape 1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6" name="AutoShape 3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7" name="AutoShape 5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8" name="AutoShape 8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644400</xdr:colOff>
      <xdr:row>8</xdr:row>
      <xdr:rowOff>9720</xdr:rowOff>
    </xdr:to>
    <xdr:sp>
      <xdr:nvSpPr>
        <xdr:cNvPr id="1599" name="AutoShape 10"/>
        <xdr:cNvSpPr/>
      </xdr:nvSpPr>
      <xdr:spPr>
        <a:xfrm>
          <a:off x="9005040" y="1609560"/>
          <a:ext cx="644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0" name="AutoShape 1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1" name="AutoShape 3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2" name="AutoShape 5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3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4" name="AutoShape 10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5" name="AutoShape 1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6" name="AutoShape 3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7" name="AutoShape 5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8" name="AutoShape 8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644400</xdr:colOff>
      <xdr:row>9</xdr:row>
      <xdr:rowOff>9360</xdr:rowOff>
    </xdr:to>
    <xdr:sp>
      <xdr:nvSpPr>
        <xdr:cNvPr id="1609" name="AutoShape 10"/>
        <xdr:cNvSpPr/>
      </xdr:nvSpPr>
      <xdr:spPr>
        <a:xfrm>
          <a:off x="9005040" y="180036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46920</xdr:colOff>
      <xdr:row>0</xdr:row>
      <xdr:rowOff>9360</xdr:rowOff>
    </xdr:to>
    <xdr:sp>
      <xdr:nvSpPr>
        <xdr:cNvPr id="1610" name="AutoShape 1"/>
        <xdr:cNvSpPr/>
      </xdr:nvSpPr>
      <xdr:spPr>
        <a:xfrm>
          <a:off x="321480" y="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6920</xdr:colOff>
      <xdr:row>0</xdr:row>
      <xdr:rowOff>9360</xdr:rowOff>
    </xdr:to>
    <xdr:sp>
      <xdr:nvSpPr>
        <xdr:cNvPr id="1611" name="AutoShape 3"/>
        <xdr:cNvSpPr/>
      </xdr:nvSpPr>
      <xdr:spPr>
        <a:xfrm>
          <a:off x="321480" y="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6920</xdr:colOff>
      <xdr:row>0</xdr:row>
      <xdr:rowOff>9360</xdr:rowOff>
    </xdr:to>
    <xdr:sp>
      <xdr:nvSpPr>
        <xdr:cNvPr id="1612" name="AutoShape 5"/>
        <xdr:cNvSpPr/>
      </xdr:nvSpPr>
      <xdr:spPr>
        <a:xfrm>
          <a:off x="321480" y="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6920</xdr:colOff>
      <xdr:row>0</xdr:row>
      <xdr:rowOff>9360</xdr:rowOff>
    </xdr:to>
    <xdr:sp>
      <xdr:nvSpPr>
        <xdr:cNvPr id="1613" name="AutoShape 8"/>
        <xdr:cNvSpPr/>
      </xdr:nvSpPr>
      <xdr:spPr>
        <a:xfrm>
          <a:off x="321480" y="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46920</xdr:colOff>
      <xdr:row>0</xdr:row>
      <xdr:rowOff>9360</xdr:rowOff>
    </xdr:to>
    <xdr:sp>
      <xdr:nvSpPr>
        <xdr:cNvPr id="1614" name="AutoShape 10"/>
        <xdr:cNvSpPr/>
      </xdr:nvSpPr>
      <xdr:spPr>
        <a:xfrm>
          <a:off x="321480" y="0"/>
          <a:ext cx="6469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615" name="AutoShape 1"/>
        <xdr:cNvSpPr/>
      </xdr:nvSpPr>
      <xdr:spPr>
        <a:xfrm>
          <a:off x="26467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616" name="AutoShape 3"/>
        <xdr:cNvSpPr/>
      </xdr:nvSpPr>
      <xdr:spPr>
        <a:xfrm>
          <a:off x="26467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617" name="AutoShape 5"/>
        <xdr:cNvSpPr/>
      </xdr:nvSpPr>
      <xdr:spPr>
        <a:xfrm>
          <a:off x="26467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618" name="AutoShape 8"/>
        <xdr:cNvSpPr/>
      </xdr:nvSpPr>
      <xdr:spPr>
        <a:xfrm>
          <a:off x="26467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644400</xdr:colOff>
      <xdr:row>0</xdr:row>
      <xdr:rowOff>9360</xdr:rowOff>
    </xdr:to>
    <xdr:sp>
      <xdr:nvSpPr>
        <xdr:cNvPr id="1619" name="AutoShape 10"/>
        <xdr:cNvSpPr/>
      </xdr:nvSpPr>
      <xdr:spPr>
        <a:xfrm>
          <a:off x="2646720" y="0"/>
          <a:ext cx="644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5"/>
      <c r="D3" s="4"/>
      <c r="E3" s="4"/>
      <c r="F3" s="6" t="s">
        <v>2</v>
      </c>
      <c r="G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/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  <c r="J6" s="15"/>
      <c r="K6" s="15"/>
    </row>
    <row r="7" customFormat="false" ht="15" hidden="false" customHeight="false" outlineLevel="0" collapsed="false">
      <c r="A7" s="16" t="s">
        <v>8</v>
      </c>
      <c r="B7" s="17" t="n">
        <v>69.833740832</v>
      </c>
      <c r="C7" s="18" t="n">
        <v>546.80491758</v>
      </c>
      <c r="D7" s="19" t="n">
        <f aca="false">B7+C7</f>
        <v>616.638658412</v>
      </c>
      <c r="E7" s="19" t="n">
        <f aca="false">C7-B7</f>
        <v>476.971176748</v>
      </c>
      <c r="F7" s="20" t="s">
        <v>9</v>
      </c>
      <c r="G7" s="21" t="n">
        <f aca="false">C7/B7</f>
        <v>7.83009632686664</v>
      </c>
    </row>
    <row r="8" customFormat="false" ht="15" hidden="false" customHeight="false" outlineLevel="0" collapsed="false">
      <c r="A8" s="22" t="s">
        <v>10</v>
      </c>
      <c r="B8" s="23" t="n">
        <f aca="false">B7*100/D7</f>
        <v>11.324904768676</v>
      </c>
      <c r="C8" s="24" t="n">
        <f aca="false">C7*100/D7</f>
        <v>88.6750952313241</v>
      </c>
      <c r="D8" s="25"/>
      <c r="E8" s="25"/>
      <c r="F8" s="26"/>
      <c r="G8" s="21"/>
    </row>
    <row r="9" customFormat="false" ht="15.75" hidden="false" customHeight="false" outlineLevel="0" collapsed="false">
      <c r="A9" s="27"/>
      <c r="B9" s="28"/>
      <c r="C9" s="29"/>
      <c r="D9" s="30"/>
      <c r="E9" s="30"/>
      <c r="F9" s="31"/>
      <c r="G9" s="32"/>
      <c r="J9" s="33"/>
      <c r="K9" s="34"/>
    </row>
    <row r="10" customFormat="false" ht="15" hidden="false" customHeight="false" outlineLevel="0" collapsed="false">
      <c r="A10" s="16" t="s">
        <v>11</v>
      </c>
      <c r="B10" s="35" t="n">
        <v>82.888823678</v>
      </c>
      <c r="C10" s="18" t="n">
        <v>656.30257440625</v>
      </c>
      <c r="D10" s="19" t="n">
        <f aca="false">B10+C10</f>
        <v>739.19139808425</v>
      </c>
      <c r="E10" s="19" t="n">
        <f aca="false">C10-B10</f>
        <v>573.41375072825</v>
      </c>
      <c r="F10" s="20" t="s">
        <v>9</v>
      </c>
      <c r="G10" s="21" t="n">
        <f aca="false">C10/B10</f>
        <v>7.91786570594611</v>
      </c>
    </row>
    <row r="11" customFormat="false" ht="15" hidden="false" customHeight="false" outlineLevel="0" collapsed="false">
      <c r="A11" s="22" t="s">
        <v>10</v>
      </c>
      <c r="B11" s="23" t="n">
        <f aca="false">B10*100/D10</f>
        <v>11.2134453800222</v>
      </c>
      <c r="C11" s="24" t="n">
        <f aca="false">C10*100/D10</f>
        <v>88.7865546199778</v>
      </c>
      <c r="D11" s="25"/>
      <c r="E11" s="25"/>
      <c r="F11" s="36"/>
      <c r="G11" s="21"/>
    </row>
    <row r="12" customFormat="false" ht="15.75" hidden="false" customHeight="false" outlineLevel="0" collapsed="false">
      <c r="A12" s="27"/>
      <c r="B12" s="28"/>
      <c r="C12" s="29"/>
      <c r="D12" s="30"/>
      <c r="E12" s="30"/>
      <c r="F12" s="14"/>
      <c r="G12" s="32"/>
      <c r="J12" s="34"/>
      <c r="K12" s="34"/>
    </row>
    <row r="13" customFormat="false" ht="15" hidden="false" customHeight="false" outlineLevel="0" collapsed="false">
      <c r="A13" s="16" t="s">
        <v>12</v>
      </c>
      <c r="B13" s="35" t="n">
        <v>78.064929573</v>
      </c>
      <c r="C13" s="18" t="n">
        <v>694.061948039</v>
      </c>
      <c r="D13" s="19" t="n">
        <f aca="false">B13+C13</f>
        <v>772.126877612</v>
      </c>
      <c r="E13" s="19" t="n">
        <f aca="false">C13-B13</f>
        <v>615.997018466</v>
      </c>
      <c r="F13" s="20" t="s">
        <v>9</v>
      </c>
      <c r="G13" s="21" t="n">
        <f aca="false">C13/B13</f>
        <v>8.89082910642953</v>
      </c>
      <c r="H13" s="37"/>
    </row>
    <row r="14" customFormat="false" ht="15" hidden="false" customHeight="false" outlineLevel="0" collapsed="false">
      <c r="A14" s="38" t="s">
        <v>10</v>
      </c>
      <c r="B14" s="23" t="n">
        <f aca="false">B13*100/D13</f>
        <v>10.1103758768812</v>
      </c>
      <c r="C14" s="24" t="n">
        <f aca="false">C13*100/D13</f>
        <v>89.8896241231188</v>
      </c>
      <c r="D14" s="39"/>
      <c r="E14" s="39"/>
      <c r="F14" s="36"/>
      <c r="G14" s="39"/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4"/>
      <c r="G15" s="13"/>
    </row>
    <row r="16" customFormat="false" ht="42.75" hidden="false" customHeight="false" outlineLevel="0" collapsed="false">
      <c r="A16" s="40" t="s">
        <v>13</v>
      </c>
      <c r="B16" s="41" t="n">
        <f aca="false">B10/B7*100-100</f>
        <v>18.6945202855548</v>
      </c>
      <c r="C16" s="41" t="n">
        <f aca="false">C10/C7*100-100</f>
        <v>20.0249948941306</v>
      </c>
      <c r="D16" s="41" t="n">
        <f aca="false">D10/D7*100-100</f>
        <v>19.874319911738</v>
      </c>
      <c r="E16" s="41" t="n">
        <f aca="false">E10/E7*100-100</f>
        <v>20.2197907718025</v>
      </c>
      <c r="F16" s="36"/>
      <c r="G16" s="39"/>
    </row>
    <row r="17" customFormat="false" ht="15" hidden="false" customHeight="false" outlineLevel="0" collapsed="false">
      <c r="A17" s="42"/>
      <c r="B17" s="43"/>
      <c r="C17" s="43"/>
      <c r="D17" s="43"/>
      <c r="E17" s="43"/>
      <c r="F17" s="14"/>
      <c r="G17" s="13"/>
    </row>
    <row r="18" customFormat="false" ht="42.75" hidden="false" customHeight="false" outlineLevel="0" collapsed="false">
      <c r="A18" s="40" t="s">
        <v>14</v>
      </c>
      <c r="B18" s="41" t="n">
        <f aca="false">B13/B10*100-100</f>
        <v>-5.81971596525425</v>
      </c>
      <c r="C18" s="41" t="n">
        <f aca="false">C13/C10*100-100</f>
        <v>5.75334839527496</v>
      </c>
      <c r="D18" s="41" t="n">
        <f aca="false">D13/D10*100-100</f>
        <v>4.45560914441219</v>
      </c>
      <c r="E18" s="41" t="n">
        <f aca="false">E13/E10*100-100</f>
        <v>7.42627250980088</v>
      </c>
      <c r="F18" s="36"/>
      <c r="G18" s="39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/>
      <c r="G19" s="13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1.7"/>
    <col collapsed="false" customWidth="true" hidden="false" outlineLevel="0" max="3" min="3" style="44" width="7.7"/>
    <col collapsed="false" customWidth="true" hidden="false" outlineLevel="0" max="4" min="4" style="44" width="11.28"/>
    <col collapsed="false" customWidth="true" hidden="false" outlineLevel="0" max="5" min="5" style="44" width="12.42"/>
    <col collapsed="false" customWidth="true" hidden="false" outlineLevel="0" max="6" min="6" style="44" width="13.56"/>
    <col collapsed="false" customWidth="true" hidden="false" outlineLevel="0" max="7" min="7" style="44" width="11.42"/>
    <col collapsed="false" customWidth="true" hidden="false" outlineLevel="0" max="8" min="8" style="44" width="13.99"/>
    <col collapsed="false" customWidth="true" hidden="false" outlineLevel="0" max="9" min="9" style="44" width="11.42"/>
    <col collapsed="false" customWidth="true" hidden="false" outlineLevel="0" max="10" min="10" style="44" width="11.13"/>
    <col collapsed="false" customWidth="true" hidden="false" outlineLevel="0" max="11" min="11" style="44" width="12.28"/>
    <col collapsed="false" customWidth="true" hidden="false" outlineLevel="0" max="12" min="12" style="44" width="14.99"/>
    <col collapsed="false" customWidth="false" hidden="false" outlineLevel="0" max="257" min="13" style="44" width="9.14"/>
  </cols>
  <sheetData>
    <row r="1" customFormat="false" ht="18.75" hidden="false" customHeight="false" outlineLevel="0" collapsed="false">
      <c r="A1" s="45" t="s">
        <v>15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8.75" hidden="false" customHeight="false" outlineLevel="0" collapsed="false">
      <c r="A2" s="45" t="s">
        <v>16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" hidden="false" customHeight="false" outlineLevel="0" collapsed="false">
      <c r="B3" s="46"/>
      <c r="C3" s="46"/>
      <c r="D3" s="46"/>
      <c r="E3" s="46" t="s">
        <v>17</v>
      </c>
      <c r="F3" s="46"/>
      <c r="G3" s="46"/>
      <c r="H3" s="46"/>
      <c r="I3" s="44" t="s">
        <v>18</v>
      </c>
    </row>
    <row r="4" s="52" customFormat="true" ht="14.25" hidden="false" customHeight="false" outlineLevel="0" collapsed="false">
      <c r="A4" s="47"/>
      <c r="B4" s="48"/>
      <c r="C4" s="49"/>
      <c r="D4" s="50" t="s">
        <v>19</v>
      </c>
      <c r="E4" s="50"/>
      <c r="F4" s="50" t="s">
        <v>19</v>
      </c>
      <c r="G4" s="50"/>
      <c r="H4" s="50" t="s">
        <v>20</v>
      </c>
      <c r="I4" s="50"/>
      <c r="J4" s="51" t="s">
        <v>21</v>
      </c>
    </row>
    <row r="5" s="52" customFormat="true" ht="15.75" hidden="false" customHeight="false" outlineLevel="0" collapsed="false">
      <c r="A5" s="53" t="s">
        <v>22</v>
      </c>
      <c r="B5" s="54" t="s">
        <v>23</v>
      </c>
      <c r="C5" s="55" t="s">
        <v>24</v>
      </c>
      <c r="D5" s="56" t="s">
        <v>25</v>
      </c>
      <c r="E5" s="56"/>
      <c r="F5" s="57" t="s">
        <v>26</v>
      </c>
      <c r="G5" s="57"/>
      <c r="H5" s="57" t="s">
        <v>26</v>
      </c>
      <c r="I5" s="57"/>
      <c r="J5" s="58" t="s">
        <v>27</v>
      </c>
    </row>
    <row r="6" s="52" customFormat="true" ht="14.25" hidden="false" customHeight="false" outlineLevel="0" collapsed="false">
      <c r="A6" s="53"/>
      <c r="B6" s="54"/>
      <c r="C6" s="55"/>
      <c r="D6" s="59" t="s">
        <v>28</v>
      </c>
      <c r="E6" s="60" t="s">
        <v>29</v>
      </c>
      <c r="F6" s="61" t="s">
        <v>28</v>
      </c>
      <c r="G6" s="62" t="s">
        <v>29</v>
      </c>
      <c r="H6" s="63" t="s">
        <v>28</v>
      </c>
      <c r="I6" s="60" t="s">
        <v>29</v>
      </c>
      <c r="J6" s="64"/>
    </row>
    <row r="7" customFormat="false" ht="15" hidden="false" customHeight="false" outlineLevel="0" collapsed="false">
      <c r="A7" s="65" t="n">
        <v>1</v>
      </c>
      <c r="B7" s="66" t="s">
        <v>30</v>
      </c>
      <c r="C7" s="67" t="s">
        <v>31</v>
      </c>
      <c r="D7" s="68" t="n">
        <v>607430.99</v>
      </c>
      <c r="E7" s="68" t="n">
        <v>7384950.147</v>
      </c>
      <c r="F7" s="69" t="n">
        <v>552311.33</v>
      </c>
      <c r="G7" s="70" t="n">
        <v>6653193.559</v>
      </c>
      <c r="H7" s="69" t="n">
        <v>572985.24</v>
      </c>
      <c r="I7" s="71" t="n">
        <v>6290913.55</v>
      </c>
      <c r="J7" s="72" t="n">
        <f aca="false">+I7/G7*100-100</f>
        <v>-5.44520470939752</v>
      </c>
      <c r="K7" s="73"/>
      <c r="L7" s="73"/>
    </row>
    <row r="8" customFormat="false" ht="15" hidden="false" customHeight="false" outlineLevel="0" collapsed="false">
      <c r="A8" s="74" t="n">
        <v>2</v>
      </c>
      <c r="B8" s="75" t="s">
        <v>32</v>
      </c>
      <c r="C8" s="76" t="s">
        <v>33</v>
      </c>
      <c r="D8" s="73" t="n">
        <v>14053256.4</v>
      </c>
      <c r="E8" s="73" t="n">
        <v>5604905.126</v>
      </c>
      <c r="F8" s="77" t="n">
        <v>12490839.4</v>
      </c>
      <c r="G8" s="73" t="n">
        <v>4949965.398</v>
      </c>
      <c r="H8" s="77" t="n">
        <v>11620479.81</v>
      </c>
      <c r="I8" s="78" t="n">
        <v>4693015.909</v>
      </c>
      <c r="J8" s="79" t="n">
        <f aca="false">+I8/G8*100-100</f>
        <v>-5.19093505388581</v>
      </c>
      <c r="K8" s="73"/>
      <c r="L8" s="73"/>
    </row>
    <row r="9" customFormat="false" ht="15" hidden="false" customHeight="false" outlineLevel="0" collapsed="false">
      <c r="A9" s="74" t="n">
        <v>3</v>
      </c>
      <c r="B9" s="75" t="s">
        <v>34</v>
      </c>
      <c r="C9" s="76" t="s">
        <v>35</v>
      </c>
      <c r="D9" s="73" t="n">
        <v>14931582.52</v>
      </c>
      <c r="E9" s="73" t="n">
        <v>1392447.188</v>
      </c>
      <c r="F9" s="77" t="n">
        <v>13437022.6</v>
      </c>
      <c r="G9" s="73" t="n">
        <v>1258297.03</v>
      </c>
      <c r="H9" s="77" t="n">
        <v>14166729.48</v>
      </c>
      <c r="I9" s="78" t="n">
        <v>1255683.642</v>
      </c>
      <c r="J9" s="79" t="n">
        <f aca="false">+I9/G9*100-100</f>
        <v>-0.207692455572271</v>
      </c>
      <c r="K9" s="73"/>
      <c r="L9" s="73"/>
    </row>
    <row r="10" customFormat="false" ht="15" hidden="false" customHeight="false" outlineLevel="0" collapsed="false">
      <c r="A10" s="74" t="n">
        <v>4</v>
      </c>
      <c r="B10" s="75" t="s">
        <v>36</v>
      </c>
      <c r="C10" s="76" t="s">
        <v>37</v>
      </c>
      <c r="D10" s="73" t="n">
        <v>17341147</v>
      </c>
      <c r="E10" s="73" t="n">
        <v>2047631.993</v>
      </c>
      <c r="F10" s="80" t="n">
        <v>15042147</v>
      </c>
      <c r="G10" s="81" t="n">
        <v>1791498.927</v>
      </c>
      <c r="H10" s="80" t="n">
        <v>9074287.5</v>
      </c>
      <c r="I10" s="82" t="n">
        <v>1133863.698</v>
      </c>
      <c r="J10" s="79" t="n">
        <f aca="false">+I10/G10*100-100</f>
        <v>-36.7086588268998</v>
      </c>
      <c r="K10" s="73"/>
      <c r="L10" s="73"/>
    </row>
    <row r="11" customFormat="false" ht="15" hidden="false" customHeight="false" outlineLevel="0" collapsed="false">
      <c r="A11" s="74" t="n">
        <v>5</v>
      </c>
      <c r="B11" s="75" t="s">
        <v>38</v>
      </c>
      <c r="C11" s="76" t="s">
        <v>37</v>
      </c>
      <c r="D11" s="73" t="n">
        <v>4913890.2</v>
      </c>
      <c r="E11" s="73" t="n">
        <v>4270371.636</v>
      </c>
      <c r="F11" s="83" t="n">
        <v>4669645.2</v>
      </c>
      <c r="G11" s="84" t="n">
        <v>4044676.1</v>
      </c>
      <c r="H11" s="80" t="n">
        <v>2777374</v>
      </c>
      <c r="I11" s="82" t="n">
        <v>3619965.729</v>
      </c>
      <c r="J11" s="85" t="n">
        <f aca="false">+I11/G11*100-100</f>
        <v>-10.5004791607417</v>
      </c>
      <c r="K11" s="73"/>
      <c r="L11" s="73"/>
    </row>
    <row r="12" customFormat="false" ht="15" hidden="false" customHeight="false" outlineLevel="0" collapsed="false">
      <c r="A12" s="74" t="n">
        <v>6</v>
      </c>
      <c r="B12" s="75" t="s">
        <v>39</v>
      </c>
      <c r="C12" s="76" t="s">
        <v>37</v>
      </c>
      <c r="D12" s="73" t="n">
        <v>11395744.32</v>
      </c>
      <c r="E12" s="73" t="n">
        <v>2029439.243</v>
      </c>
      <c r="F12" s="77" t="n">
        <v>9990842.7</v>
      </c>
      <c r="G12" s="73" t="n">
        <v>1801956.028</v>
      </c>
      <c r="H12" s="77" t="n">
        <v>10209061.9</v>
      </c>
      <c r="I12" s="78" t="n">
        <v>1803090.819</v>
      </c>
      <c r="J12" s="85" t="n">
        <f aca="false">+I12/G12*100-100</f>
        <v>0.0629755100772087</v>
      </c>
      <c r="K12" s="73"/>
      <c r="L12" s="73"/>
    </row>
    <row r="13" customFormat="false" ht="15" hidden="false" customHeight="false" outlineLevel="0" collapsed="false">
      <c r="A13" s="74" t="n">
        <v>7</v>
      </c>
      <c r="B13" s="75" t="s">
        <v>40</v>
      </c>
      <c r="C13" s="76" t="s">
        <v>37</v>
      </c>
      <c r="D13" s="73" t="n">
        <v>20415666</v>
      </c>
      <c r="E13" s="73" t="n">
        <v>449901.416</v>
      </c>
      <c r="F13" s="83" t="n">
        <v>18755676</v>
      </c>
      <c r="G13" s="84" t="n">
        <v>403415.286</v>
      </c>
      <c r="H13" s="83" t="n">
        <v>20219805</v>
      </c>
      <c r="I13" s="86" t="n">
        <v>357849.108</v>
      </c>
      <c r="J13" s="85" t="n">
        <f aca="false">+I13/G13*100-100</f>
        <v>-11.2951044695912</v>
      </c>
      <c r="K13" s="73"/>
      <c r="L13" s="73"/>
    </row>
    <row r="14" customFormat="false" ht="15" hidden="false" customHeight="false" outlineLevel="0" collapsed="false">
      <c r="A14" s="74" t="n">
        <v>8</v>
      </c>
      <c r="B14" s="87" t="s">
        <v>41</v>
      </c>
      <c r="C14" s="76" t="s">
        <v>37</v>
      </c>
      <c r="D14" s="73" t="n">
        <v>2901825</v>
      </c>
      <c r="E14" s="73" t="n">
        <v>195484.652</v>
      </c>
      <c r="F14" s="77" t="n">
        <v>2901825</v>
      </c>
      <c r="G14" s="73" t="n">
        <v>195484.652</v>
      </c>
      <c r="H14" s="80" t="n">
        <v>821260</v>
      </c>
      <c r="I14" s="82" t="n">
        <v>58896.076</v>
      </c>
      <c r="J14" s="85" t="n">
        <f aca="false">+I14/G14*100-100</f>
        <v>-69.871764664164</v>
      </c>
      <c r="K14" s="73"/>
      <c r="L14" s="73"/>
    </row>
    <row r="15" customFormat="false" ht="15" hidden="false" customHeight="false" outlineLevel="0" collapsed="false">
      <c r="A15" s="74" t="n">
        <v>9</v>
      </c>
      <c r="B15" s="75" t="s">
        <v>42</v>
      </c>
      <c r="C15" s="76"/>
      <c r="D15" s="73"/>
      <c r="E15" s="73" t="n">
        <v>822493.171</v>
      </c>
      <c r="F15" s="88"/>
      <c r="G15" s="84" t="n">
        <v>735959.533</v>
      </c>
      <c r="H15" s="77"/>
      <c r="I15" s="78" t="n">
        <v>842229.268</v>
      </c>
      <c r="J15" s="85" t="n">
        <f aca="false">+I15/G15*100-100</f>
        <v>14.4396166140836</v>
      </c>
      <c r="K15" s="73"/>
      <c r="L15" s="73"/>
    </row>
    <row r="16" customFormat="false" ht="15" hidden="false" customHeight="false" outlineLevel="0" collapsed="false">
      <c r="A16" s="74" t="n">
        <v>10</v>
      </c>
      <c r="B16" s="75" t="s">
        <v>43</v>
      </c>
      <c r="C16" s="76"/>
      <c r="D16" s="73"/>
      <c r="E16" s="73" t="n">
        <v>1602189.916</v>
      </c>
      <c r="F16" s="83" t="n">
        <v>4907078.51</v>
      </c>
      <c r="G16" s="84" t="n">
        <v>1345301.721</v>
      </c>
      <c r="H16" s="83"/>
      <c r="I16" s="86" t="n">
        <v>1285927.347</v>
      </c>
      <c r="J16" s="85" t="n">
        <f aca="false">+I16/G16*100-100</f>
        <v>-4.41346153603857</v>
      </c>
      <c r="K16" s="73"/>
      <c r="L16" s="73"/>
    </row>
    <row r="17" customFormat="false" ht="15" hidden="false" customHeight="false" outlineLevel="0" collapsed="false">
      <c r="A17" s="74" t="n">
        <v>11</v>
      </c>
      <c r="B17" s="89" t="s">
        <v>44</v>
      </c>
      <c r="C17" s="76" t="s">
        <v>37</v>
      </c>
      <c r="D17" s="73" t="n">
        <v>42158.92</v>
      </c>
      <c r="E17" s="73" t="n">
        <v>161034.014</v>
      </c>
      <c r="F17" s="77" t="n">
        <v>39389.2</v>
      </c>
      <c r="G17" s="73" t="n">
        <v>142280.385</v>
      </c>
      <c r="H17" s="77" t="n">
        <v>26747.27</v>
      </c>
      <c r="I17" s="78" t="n">
        <v>165837.339</v>
      </c>
      <c r="J17" s="85" t="n">
        <f aca="false">+I17/G17*100-100</f>
        <v>16.5567122973416</v>
      </c>
      <c r="K17" s="73"/>
      <c r="L17" s="73"/>
    </row>
    <row r="18" customFormat="false" ht="15" hidden="false" customHeight="false" outlineLevel="0" collapsed="false">
      <c r="A18" s="74" t="n">
        <v>12</v>
      </c>
      <c r="B18" s="89" t="s">
        <v>45</v>
      </c>
      <c r="C18" s="76"/>
      <c r="D18" s="73"/>
      <c r="E18" s="73" t="n">
        <v>4442450.227</v>
      </c>
      <c r="F18" s="77"/>
      <c r="G18" s="90" t="n">
        <v>4049348.282</v>
      </c>
      <c r="H18" s="77"/>
      <c r="I18" s="78" t="n">
        <v>4281921.342</v>
      </c>
      <c r="J18" s="85" t="n">
        <f aca="false">+I18/G18*100-100</f>
        <v>5.74346891903134</v>
      </c>
      <c r="K18" s="73"/>
      <c r="L18" s="73"/>
    </row>
    <row r="19" customFormat="false" ht="15" hidden="false" customHeight="false" outlineLevel="0" collapsed="false">
      <c r="A19" s="74" t="n">
        <v>13</v>
      </c>
      <c r="B19" s="89" t="s">
        <v>46</v>
      </c>
      <c r="C19" s="76" t="s">
        <v>37</v>
      </c>
      <c r="D19" s="73" t="n">
        <v>13467564</v>
      </c>
      <c r="E19" s="73" t="n">
        <v>1437496.063</v>
      </c>
      <c r="F19" s="80" t="n">
        <v>11861105</v>
      </c>
      <c r="G19" s="81" t="n">
        <v>1246587.799</v>
      </c>
      <c r="H19" s="80" t="n">
        <v>13517069</v>
      </c>
      <c r="I19" s="82" t="n">
        <v>1722957.416</v>
      </c>
      <c r="J19" s="85" t="n">
        <f aca="false">+I19/G19*100-100</f>
        <v>38.2138841228944</v>
      </c>
      <c r="K19" s="73"/>
      <c r="L19" s="73"/>
    </row>
    <row r="20" customFormat="false" ht="15" hidden="false" customHeight="false" outlineLevel="0" collapsed="false">
      <c r="A20" s="74" t="n">
        <v>14</v>
      </c>
      <c r="B20" s="75" t="s">
        <v>47</v>
      </c>
      <c r="C20" s="76"/>
      <c r="D20" s="73"/>
      <c r="E20" s="73" t="n">
        <v>1133326.622</v>
      </c>
      <c r="F20" s="91"/>
      <c r="G20" s="81" t="n">
        <v>1049728.98</v>
      </c>
      <c r="H20" s="77"/>
      <c r="I20" s="82" t="n">
        <v>825700.28</v>
      </c>
      <c r="J20" s="85" t="n">
        <f aca="false">+I20/G20*100-100</f>
        <v>-21.3415752321137</v>
      </c>
      <c r="K20" s="73"/>
      <c r="L20" s="73"/>
    </row>
    <row r="21" customFormat="false" ht="15" hidden="false" customHeight="false" outlineLevel="0" collapsed="false">
      <c r="A21" s="74" t="n">
        <v>15</v>
      </c>
      <c r="B21" s="75" t="s">
        <v>48</v>
      </c>
      <c r="C21" s="76"/>
      <c r="D21" s="73"/>
      <c r="E21" s="73" t="n">
        <v>6434340.909</v>
      </c>
      <c r="F21" s="77"/>
      <c r="G21" s="73" t="n">
        <v>5846733.2</v>
      </c>
      <c r="H21" s="77"/>
      <c r="I21" s="78" t="n">
        <v>6068388.784</v>
      </c>
      <c r="J21" s="85" t="n">
        <f aca="false">+I21/G21*100-100</f>
        <v>3.79110139658845</v>
      </c>
      <c r="K21" s="73"/>
      <c r="L21" s="73"/>
    </row>
    <row r="22" customFormat="false" ht="15" hidden="false" customHeight="false" outlineLevel="0" collapsed="false">
      <c r="A22" s="74" t="n">
        <v>16</v>
      </c>
      <c r="B22" s="75" t="s">
        <v>49</v>
      </c>
      <c r="C22" s="76"/>
      <c r="D22" s="73"/>
      <c r="E22" s="73" t="n">
        <v>5653141.536</v>
      </c>
      <c r="F22" s="77"/>
      <c r="G22" s="73" t="n">
        <v>4943301.769</v>
      </c>
      <c r="H22" s="77"/>
      <c r="I22" s="78" t="n">
        <v>4676318.418</v>
      </c>
      <c r="J22" s="85" t="n">
        <f aca="false">+I22/G22*100-100</f>
        <v>-5.40091144494321</v>
      </c>
      <c r="K22" s="73"/>
      <c r="L22" s="73"/>
    </row>
    <row r="23" customFormat="false" ht="15" hidden="false" customHeight="false" outlineLevel="0" collapsed="false">
      <c r="A23" s="74" t="n">
        <v>17</v>
      </c>
      <c r="B23" s="75" t="s">
        <v>50</v>
      </c>
      <c r="C23" s="76"/>
      <c r="D23" s="73"/>
      <c r="E23" s="73" t="n">
        <v>2821450.514</v>
      </c>
      <c r="F23" s="88"/>
      <c r="G23" s="81" t="n">
        <v>2515785.546</v>
      </c>
      <c r="H23" s="83"/>
      <c r="I23" s="82" t="n">
        <v>1937899.496</v>
      </c>
      <c r="J23" s="85" t="n">
        <f aca="false">+I23/G23*100-100</f>
        <v>-22.970401865883</v>
      </c>
      <c r="K23" s="73"/>
      <c r="L23" s="73"/>
    </row>
    <row r="24" customFormat="false" ht="15" hidden="false" customHeight="false" outlineLevel="0" collapsed="false">
      <c r="A24" s="74" t="n">
        <v>18</v>
      </c>
      <c r="B24" s="87" t="s">
        <v>51</v>
      </c>
      <c r="C24" s="76"/>
      <c r="D24" s="73"/>
      <c r="E24" s="73" t="n">
        <v>2420062.013</v>
      </c>
      <c r="F24" s="91"/>
      <c r="G24" s="81" t="n">
        <v>2323784.398</v>
      </c>
      <c r="H24" s="91"/>
      <c r="I24" s="82" t="n">
        <v>2096761.627</v>
      </c>
      <c r="J24" s="85" t="n">
        <f aca="false">+I24/G24*100-100</f>
        <v>-9.76952815396258</v>
      </c>
      <c r="K24" s="73"/>
      <c r="L24" s="73"/>
    </row>
    <row r="25" customFormat="false" ht="15" hidden="false" customHeight="false" outlineLevel="0" collapsed="false">
      <c r="A25" s="74" t="n">
        <v>19</v>
      </c>
      <c r="B25" s="87" t="s">
        <v>52</v>
      </c>
      <c r="C25" s="76"/>
      <c r="D25" s="73"/>
      <c r="E25" s="73" t="n">
        <v>521972.532</v>
      </c>
      <c r="F25" s="91"/>
      <c r="G25" s="81" t="n">
        <v>478903.803</v>
      </c>
      <c r="H25" s="77"/>
      <c r="I25" s="82" t="n">
        <v>468864.537</v>
      </c>
      <c r="J25" s="85" t="n">
        <f aca="false">+I25/G25*100-100</f>
        <v>-2.09630116468297</v>
      </c>
      <c r="K25" s="73"/>
      <c r="L25" s="73"/>
    </row>
    <row r="26" customFormat="false" ht="15" hidden="false" customHeight="false" outlineLevel="0" collapsed="false">
      <c r="A26" s="74" t="n">
        <v>20</v>
      </c>
      <c r="B26" s="87" t="s">
        <v>53</v>
      </c>
      <c r="C26" s="76"/>
      <c r="D26" s="73"/>
      <c r="E26" s="73" t="n">
        <v>895164.416</v>
      </c>
      <c r="F26" s="91"/>
      <c r="G26" s="73" t="n">
        <v>761335.779</v>
      </c>
      <c r="H26" s="77"/>
      <c r="I26" s="78" t="n">
        <v>926440.086</v>
      </c>
      <c r="J26" s="85" t="n">
        <f aca="false">+I26/G26*100-100</f>
        <v>21.6861352840742</v>
      </c>
      <c r="K26" s="73"/>
      <c r="L26" s="73"/>
    </row>
    <row r="27" customFormat="false" ht="15" hidden="false" customHeight="false" outlineLevel="0" collapsed="false">
      <c r="A27" s="74" t="n">
        <v>21</v>
      </c>
      <c r="B27" s="87" t="s">
        <v>54</v>
      </c>
      <c r="C27" s="76"/>
      <c r="D27" s="73"/>
      <c r="E27" s="73" t="n">
        <v>682269.212</v>
      </c>
      <c r="F27" s="91"/>
      <c r="G27" s="81" t="n">
        <v>593373.271</v>
      </c>
      <c r="H27" s="77"/>
      <c r="I27" s="82" t="n">
        <v>611579.617</v>
      </c>
      <c r="J27" s="85" t="n">
        <f aca="false">+I27/G27*100-100</f>
        <v>3.06827875298752</v>
      </c>
      <c r="K27" s="73"/>
      <c r="L27" s="73"/>
    </row>
    <row r="28" customFormat="false" ht="15" hidden="false" customHeight="false" outlineLevel="0" collapsed="false">
      <c r="A28" s="74" t="n">
        <v>22</v>
      </c>
      <c r="B28" s="75" t="s">
        <v>55</v>
      </c>
      <c r="C28" s="76"/>
      <c r="D28" s="73"/>
      <c r="E28" s="73" t="n">
        <v>590644.112</v>
      </c>
      <c r="F28" s="77"/>
      <c r="G28" s="81" t="n">
        <v>531752.649</v>
      </c>
      <c r="H28" s="77"/>
      <c r="I28" s="82" t="n">
        <v>655764.943</v>
      </c>
      <c r="J28" s="85" t="n">
        <f aca="false">+I28/G28*100-100</f>
        <v>23.3214247701848</v>
      </c>
      <c r="K28" s="73"/>
      <c r="L28" s="73"/>
    </row>
    <row r="29" customFormat="false" ht="15" hidden="false" customHeight="false" outlineLevel="0" collapsed="false">
      <c r="A29" s="74" t="n">
        <v>23</v>
      </c>
      <c r="B29" s="75" t="s">
        <v>56</v>
      </c>
      <c r="C29" s="76"/>
      <c r="D29" s="73"/>
      <c r="E29" s="73" t="n">
        <v>651737.008</v>
      </c>
      <c r="F29" s="77"/>
      <c r="G29" s="81" t="n">
        <v>572331.319</v>
      </c>
      <c r="H29" s="77"/>
      <c r="I29" s="82" t="n">
        <v>491347.348</v>
      </c>
      <c r="J29" s="85" t="n">
        <f aca="false">+I29/G29*100-100</f>
        <v>-14.1498408896264</v>
      </c>
      <c r="K29" s="73"/>
      <c r="L29" s="73"/>
    </row>
    <row r="30" customFormat="false" ht="15" hidden="false" customHeight="false" outlineLevel="0" collapsed="false">
      <c r="A30" s="74" t="n">
        <v>24</v>
      </c>
      <c r="B30" s="75" t="s">
        <v>57</v>
      </c>
      <c r="C30" s="76"/>
      <c r="D30" s="73"/>
      <c r="E30" s="73" t="n">
        <v>1965494.441</v>
      </c>
      <c r="F30" s="77"/>
      <c r="G30" s="81" t="n">
        <v>1806454.949</v>
      </c>
      <c r="H30" s="77"/>
      <c r="I30" s="82" t="n">
        <v>2089772.008</v>
      </c>
      <c r="J30" s="85" t="n">
        <f aca="false">+I30/G30*100-100</f>
        <v>15.6835939449714</v>
      </c>
      <c r="K30" s="73"/>
      <c r="L30" s="73"/>
    </row>
    <row r="31" s="93" customFormat="true" ht="15" hidden="false" customHeight="false" outlineLevel="0" collapsed="false">
      <c r="A31" s="74" t="n">
        <v>25</v>
      </c>
      <c r="B31" s="87" t="s">
        <v>58</v>
      </c>
      <c r="C31" s="75"/>
      <c r="D31" s="73"/>
      <c r="E31" s="73" t="n">
        <v>10111267.406</v>
      </c>
      <c r="F31" s="92"/>
      <c r="G31" s="73" t="n">
        <v>10908251.204</v>
      </c>
      <c r="H31" s="77"/>
      <c r="I31" s="78" t="n">
        <v>9848420.106</v>
      </c>
      <c r="J31" s="85" t="n">
        <f aca="false">+I31/G31*100-100</f>
        <v>-9.7158662573829</v>
      </c>
      <c r="K31" s="73"/>
      <c r="L31" s="73"/>
    </row>
    <row r="32" customFormat="false" ht="15" hidden="false" customHeight="false" outlineLevel="0" collapsed="false">
      <c r="A32" s="74" t="n">
        <v>26</v>
      </c>
      <c r="B32" s="87" t="s">
        <v>59</v>
      </c>
      <c r="C32" s="94"/>
      <c r="D32" s="73"/>
      <c r="E32" s="73" t="n">
        <v>1909155.825</v>
      </c>
      <c r="F32" s="77"/>
      <c r="G32" s="81" t="n">
        <v>1776929.565</v>
      </c>
      <c r="H32" s="77"/>
      <c r="I32" s="82" t="n">
        <v>1517044.287</v>
      </c>
      <c r="J32" s="85" t="n">
        <f aca="false">+I32/G32*100-100</f>
        <v>-14.6255250134239</v>
      </c>
      <c r="K32" s="73"/>
      <c r="L32" s="73"/>
    </row>
    <row r="33" customFormat="false" ht="15" hidden="false" customHeight="false" outlineLevel="0" collapsed="false">
      <c r="A33" s="74" t="n">
        <v>27</v>
      </c>
      <c r="B33" s="87" t="s">
        <v>60</v>
      </c>
      <c r="C33" s="94"/>
      <c r="D33" s="73"/>
      <c r="E33" s="73" t="n">
        <v>662446.246</v>
      </c>
      <c r="F33" s="77"/>
      <c r="G33" s="81" t="n">
        <v>610377.145</v>
      </c>
      <c r="H33" s="77"/>
      <c r="I33" s="82" t="n">
        <v>740206.581</v>
      </c>
      <c r="J33" s="85" t="n">
        <f aca="false">+I33/G33*100-100</f>
        <v>21.2703632604068</v>
      </c>
      <c r="K33" s="73"/>
      <c r="L33" s="73"/>
    </row>
    <row r="34" customFormat="false" ht="15" hidden="false" customHeight="false" outlineLevel="0" collapsed="false">
      <c r="A34" s="74" t="n">
        <v>28</v>
      </c>
      <c r="B34" s="87" t="s">
        <v>61</v>
      </c>
      <c r="C34" s="94"/>
      <c r="D34" s="73"/>
      <c r="E34" s="73" t="n">
        <f aca="false">E35-SUM(E7:E33)</f>
        <v>23067768.267</v>
      </c>
      <c r="F34" s="77"/>
      <c r="G34" s="73" t="n">
        <v>19551815.401</v>
      </c>
      <c r="H34" s="77"/>
      <c r="I34" s="78" t="n">
        <v>17598270.212</v>
      </c>
      <c r="J34" s="85" t="n">
        <f aca="false">+I34/G34*100-100</f>
        <v>-9.9916306948156</v>
      </c>
      <c r="K34" s="73"/>
      <c r="L34" s="73"/>
    </row>
    <row r="35" customFormat="false" ht="15" hidden="false" customHeight="false" outlineLevel="0" collapsed="false">
      <c r="A35" s="95"/>
      <c r="B35" s="96" t="s">
        <v>62</v>
      </c>
      <c r="C35" s="95"/>
      <c r="D35" s="97"/>
      <c r="E35" s="98" t="n">
        <v>91361035.851</v>
      </c>
      <c r="F35" s="99"/>
      <c r="G35" s="100" t="n">
        <v>82888823.678</v>
      </c>
      <c r="H35" s="101"/>
      <c r="I35" s="102" t="n">
        <v>78064929.573</v>
      </c>
      <c r="J35" s="103" t="n">
        <f aca="false">+I35/G35*100-100</f>
        <v>-5.81971596525425</v>
      </c>
      <c r="K35" s="73"/>
      <c r="L35" s="73"/>
    </row>
    <row r="36" customFormat="false" ht="15" hidden="false" customHeight="false" outlineLevel="0" collapsed="false">
      <c r="B36" s="104"/>
    </row>
  </sheetData>
  <mergeCells count="8">
    <mergeCell ref="A1:J1"/>
    <mergeCell ref="A2:J2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25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4.14"/>
    <col collapsed="false" customWidth="true" hidden="false" outlineLevel="0" max="2" min="2" style="105" width="44.85"/>
    <col collapsed="false" customWidth="true" hidden="false" outlineLevel="0" max="5" min="3" style="105" width="19.56"/>
    <col collapsed="false" customWidth="true" hidden="false" outlineLevel="0" max="6" min="6" style="105" width="10.85"/>
    <col collapsed="false" customWidth="false" hidden="false" outlineLevel="0" max="257" min="7" style="105" width="9.14"/>
  </cols>
  <sheetData>
    <row r="1" customFormat="false" ht="18.75" hidden="false" customHeight="false" outlineLevel="0" collapsed="false">
      <c r="A1" s="45" t="s">
        <v>63</v>
      </c>
      <c r="B1" s="45"/>
      <c r="C1" s="45"/>
      <c r="D1" s="45"/>
      <c r="E1" s="45"/>
      <c r="F1" s="45"/>
    </row>
    <row r="2" customFormat="false" ht="18.75" hidden="false" customHeight="false" outlineLevel="0" collapsed="false">
      <c r="A2" s="45" t="s">
        <v>64</v>
      </c>
      <c r="B2" s="45"/>
      <c r="C2" s="45"/>
      <c r="D2" s="45"/>
      <c r="E2" s="45"/>
      <c r="F2" s="45"/>
    </row>
    <row r="3" customFormat="false" ht="15" hidden="false" customHeight="false" outlineLevel="0" collapsed="false">
      <c r="A3" s="106"/>
      <c r="B3" s="106"/>
      <c r="C3" s="106"/>
      <c r="D3" s="106"/>
      <c r="E3" s="107" t="s">
        <v>18</v>
      </c>
      <c r="F3" s="106"/>
    </row>
    <row r="4" customFormat="false" ht="15" hidden="false" customHeight="false" outlineLevel="0" collapsed="false">
      <c r="A4" s="108" t="s">
        <v>22</v>
      </c>
      <c r="B4" s="50" t="s">
        <v>23</v>
      </c>
      <c r="C4" s="10" t="s">
        <v>65</v>
      </c>
      <c r="D4" s="10" t="s">
        <v>65</v>
      </c>
      <c r="E4" s="10" t="s">
        <v>66</v>
      </c>
      <c r="F4" s="8" t="s">
        <v>21</v>
      </c>
    </row>
    <row r="5" customFormat="false" ht="15" hidden="false" customHeight="false" outlineLevel="0" collapsed="false">
      <c r="A5" s="56"/>
      <c r="B5" s="55"/>
      <c r="C5" s="109" t="s">
        <v>67</v>
      </c>
      <c r="D5" s="109" t="s">
        <v>67</v>
      </c>
      <c r="E5" s="109" t="s">
        <v>68</v>
      </c>
      <c r="F5" s="110" t="s">
        <v>27</v>
      </c>
    </row>
    <row r="6" customFormat="false" ht="15" hidden="false" customHeight="false" outlineLevel="0" collapsed="false">
      <c r="A6" s="111"/>
      <c r="B6" s="43"/>
      <c r="C6" s="112" t="s">
        <v>25</v>
      </c>
      <c r="D6" s="109" t="s">
        <v>69</v>
      </c>
      <c r="E6" s="109" t="s">
        <v>69</v>
      </c>
      <c r="F6" s="113"/>
    </row>
    <row r="7" customFormat="false" ht="15" hidden="false" customHeight="false" outlineLevel="0" collapsed="false">
      <c r="A7" s="114" t="n">
        <v>1</v>
      </c>
      <c r="B7" s="75" t="s">
        <v>70</v>
      </c>
      <c r="C7" s="115" t="n">
        <v>24794067.198</v>
      </c>
      <c r="D7" s="116" t="n">
        <v>23970654.092</v>
      </c>
      <c r="E7" s="117" t="n">
        <v>8067740.458</v>
      </c>
      <c r="F7" s="118" t="n">
        <f aca="false">E7/D7*100-100</f>
        <v>-66.3432611098729</v>
      </c>
    </row>
    <row r="8" customFormat="false" ht="15" hidden="false" customHeight="false" outlineLevel="0" collapsed="false">
      <c r="A8" s="114" t="n">
        <v>2</v>
      </c>
      <c r="B8" s="76" t="s">
        <v>71</v>
      </c>
      <c r="C8" s="115" t="n">
        <v>65435026.32975</v>
      </c>
      <c r="D8" s="119" t="n">
        <v>58581782.60775</v>
      </c>
      <c r="E8" s="120" t="n">
        <v>68722251.057</v>
      </c>
      <c r="F8" s="118" t="n">
        <f aca="false">E8/D8*100-100</f>
        <v>17.3099349283176</v>
      </c>
    </row>
    <row r="9" customFormat="false" ht="15" hidden="false" customHeight="false" outlineLevel="0" collapsed="false">
      <c r="A9" s="114" t="n">
        <v>3</v>
      </c>
      <c r="B9" s="121" t="s">
        <v>59</v>
      </c>
      <c r="C9" s="115" t="n">
        <v>4896092.623</v>
      </c>
      <c r="D9" s="122" t="n">
        <v>4254766.572</v>
      </c>
      <c r="E9" s="123" t="n">
        <v>4487812.273</v>
      </c>
      <c r="F9" s="118" t="n">
        <f aca="false">E9/D9*100-100</f>
        <v>5.4772852295503</v>
      </c>
    </row>
    <row r="10" customFormat="false" ht="15" hidden="false" customHeight="false" outlineLevel="0" collapsed="false">
      <c r="A10" s="114" t="n">
        <v>4</v>
      </c>
      <c r="B10" s="121" t="s">
        <v>72</v>
      </c>
      <c r="C10" s="115" t="n">
        <v>5402978.8855</v>
      </c>
      <c r="D10" s="122" t="n">
        <v>4753480.1695</v>
      </c>
      <c r="E10" s="123" t="n">
        <v>7464312.729</v>
      </c>
      <c r="F10" s="118" t="n">
        <f aca="false">E10/D10*100-100</f>
        <v>57.0283763229656</v>
      </c>
    </row>
    <row r="11" customFormat="false" ht="15" hidden="false" customHeight="false" outlineLevel="0" collapsed="false">
      <c r="A11" s="114" t="n">
        <v>5</v>
      </c>
      <c r="B11" s="121" t="s">
        <v>73</v>
      </c>
      <c r="C11" s="115" t="n">
        <v>3076428.064</v>
      </c>
      <c r="D11" s="122" t="n">
        <v>2747238.094</v>
      </c>
      <c r="E11" s="123" t="n">
        <v>3220646.695</v>
      </c>
      <c r="F11" s="118" t="n">
        <f aca="false">E11/D11*100-100</f>
        <v>17.2321649890459</v>
      </c>
    </row>
    <row r="12" customFormat="false" ht="15" hidden="false" customHeight="false" outlineLevel="0" collapsed="false">
      <c r="A12" s="114" t="n">
        <v>6</v>
      </c>
      <c r="B12" s="76" t="s">
        <v>74</v>
      </c>
      <c r="C12" s="115" t="n">
        <v>41430593.5075</v>
      </c>
      <c r="D12" s="122" t="n">
        <v>37004775.1985</v>
      </c>
      <c r="E12" s="123" t="n">
        <v>44886057.388</v>
      </c>
      <c r="F12" s="118" t="n">
        <f aca="false">E12/D12*100-100</f>
        <v>21.2980139650179</v>
      </c>
    </row>
    <row r="13" customFormat="false" ht="15" hidden="false" customHeight="false" outlineLevel="0" collapsed="false">
      <c r="A13" s="114" t="n">
        <v>7</v>
      </c>
      <c r="B13" s="75" t="s">
        <v>75</v>
      </c>
      <c r="C13" s="115" t="n">
        <v>28921659.10975</v>
      </c>
      <c r="D13" s="124" t="n">
        <v>25769444.60975</v>
      </c>
      <c r="E13" s="120" t="n">
        <v>32180836.101</v>
      </c>
      <c r="F13" s="118" t="n">
        <f aca="false">E13/D13*100-100</f>
        <v>24.879820222529</v>
      </c>
    </row>
    <row r="14" customFormat="false" ht="15" hidden="false" customHeight="false" outlineLevel="0" collapsed="false">
      <c r="A14" s="114" t="n">
        <v>8</v>
      </c>
      <c r="B14" s="76" t="s">
        <v>76</v>
      </c>
      <c r="C14" s="115" t="n">
        <v>40300376.1575</v>
      </c>
      <c r="D14" s="122" t="n">
        <v>36364075.1045</v>
      </c>
      <c r="E14" s="123" t="n">
        <v>43650405.237</v>
      </c>
      <c r="F14" s="118" t="n">
        <f aca="false">E14/D14*100-100</f>
        <v>20.037166108477</v>
      </c>
    </row>
    <row r="15" customFormat="false" ht="15" hidden="false" customHeight="false" outlineLevel="0" collapsed="false">
      <c r="A15" s="114" t="n">
        <v>9</v>
      </c>
      <c r="B15" s="76" t="s">
        <v>77</v>
      </c>
      <c r="C15" s="115" t="n">
        <v>14191027.862</v>
      </c>
      <c r="D15" s="124" t="n">
        <v>12869350.238</v>
      </c>
      <c r="E15" s="120" t="n">
        <v>17800242.733</v>
      </c>
      <c r="F15" s="118" t="n">
        <f aca="false">E15/D15*100-100</f>
        <v>38.3150073920616</v>
      </c>
    </row>
    <row r="16" customFormat="false" ht="15" hidden="false" customHeight="false" outlineLevel="0" collapsed="false">
      <c r="A16" s="114" t="n">
        <v>10</v>
      </c>
      <c r="B16" s="76" t="s">
        <v>78</v>
      </c>
      <c r="C16" s="115" t="n">
        <v>4218407.259</v>
      </c>
      <c r="D16" s="122" t="n">
        <v>3641809.213</v>
      </c>
      <c r="E16" s="123" t="n">
        <v>14822814.129</v>
      </c>
      <c r="F16" s="118" t="n">
        <f aca="false">E16/D16*100-100</f>
        <v>307.017865628097</v>
      </c>
    </row>
    <row r="17" customFormat="false" ht="15" hidden="false" customHeight="false" outlineLevel="0" collapsed="false">
      <c r="A17" s="114" t="n">
        <v>11</v>
      </c>
      <c r="B17" s="121" t="s">
        <v>79</v>
      </c>
      <c r="C17" s="115" t="n">
        <v>5538926.882</v>
      </c>
      <c r="D17" s="122" t="n">
        <v>4992160.145</v>
      </c>
      <c r="E17" s="123" t="n">
        <v>5918877.997</v>
      </c>
      <c r="F17" s="118" t="n">
        <f aca="false">E17/D17*100-100</f>
        <v>18.5634640132323</v>
      </c>
    </row>
    <row r="18" customFormat="false" ht="15" hidden="false" customHeight="false" outlineLevel="0" collapsed="false">
      <c r="A18" s="114" t="n">
        <v>12</v>
      </c>
      <c r="B18" s="121" t="s">
        <v>80</v>
      </c>
      <c r="C18" s="115" t="n">
        <v>4923509.956</v>
      </c>
      <c r="D18" s="122" t="n">
        <v>4469411.565</v>
      </c>
      <c r="E18" s="123" t="n">
        <v>3916494.965</v>
      </c>
      <c r="F18" s="118" t="n">
        <f aca="false">E18/D18*100-100</f>
        <v>-12.3711274282703</v>
      </c>
    </row>
    <row r="19" customFormat="false" ht="15" hidden="false" customHeight="false" outlineLevel="0" collapsed="false">
      <c r="A19" s="114" t="n">
        <v>13</v>
      </c>
      <c r="B19" s="121" t="s">
        <v>81</v>
      </c>
      <c r="C19" s="115" t="n">
        <v>10356030.17075</v>
      </c>
      <c r="D19" s="124" t="n">
        <v>9235368.93575</v>
      </c>
      <c r="E19" s="120" t="n">
        <v>7971149.793</v>
      </c>
      <c r="F19" s="118" t="n">
        <f aca="false">E19/D19*100-100</f>
        <v>-13.68888618901</v>
      </c>
    </row>
    <row r="20" customFormat="false" ht="15" hidden="false" customHeight="false" outlineLevel="0" collapsed="false">
      <c r="A20" s="114" t="n">
        <v>14</v>
      </c>
      <c r="B20" s="76" t="s">
        <v>82</v>
      </c>
      <c r="C20" s="115" t="n">
        <v>11288672.9605</v>
      </c>
      <c r="D20" s="119" t="n">
        <v>10594211.9975</v>
      </c>
      <c r="E20" s="120" t="n">
        <v>8923476.203</v>
      </c>
      <c r="F20" s="118" t="n">
        <f aca="false">E20/D20*100-100</f>
        <v>-15.7702696047073</v>
      </c>
    </row>
    <row r="21" customFormat="false" ht="15" hidden="false" customHeight="false" outlineLevel="0" collapsed="false">
      <c r="A21" s="114" t="n">
        <v>15</v>
      </c>
      <c r="B21" s="76" t="s">
        <v>83</v>
      </c>
      <c r="C21" s="115" t="n">
        <v>3645767.2625</v>
      </c>
      <c r="D21" s="122" t="n">
        <v>3246957.4195</v>
      </c>
      <c r="E21" s="123" t="n">
        <v>3142821.974</v>
      </c>
      <c r="F21" s="118" t="n">
        <f aca="false">E21/D21*100-100</f>
        <v>-3.2071700378515</v>
      </c>
    </row>
    <row r="22" customFormat="false" ht="15" hidden="false" customHeight="false" outlineLevel="0" collapsed="false">
      <c r="A22" s="114" t="n">
        <v>16</v>
      </c>
      <c r="B22" s="87" t="s">
        <v>84</v>
      </c>
      <c r="C22" s="115" t="n">
        <v>28615502.683</v>
      </c>
      <c r="D22" s="122" t="n">
        <v>25620888.114</v>
      </c>
      <c r="E22" s="123" t="n">
        <v>31303850.775</v>
      </c>
      <c r="F22" s="118" t="n">
        <f aca="false">E22/D22*100-100</f>
        <v>22.1809745068699</v>
      </c>
    </row>
    <row r="23" customFormat="false" ht="15" hidden="false" customHeight="false" outlineLevel="0" collapsed="false">
      <c r="A23" s="114" t="n">
        <v>17</v>
      </c>
      <c r="B23" s="121" t="s">
        <v>85</v>
      </c>
      <c r="C23" s="115" t="n">
        <v>1735006.732</v>
      </c>
      <c r="D23" s="122" t="n">
        <v>1580422.556</v>
      </c>
      <c r="E23" s="123" t="n">
        <v>2249991.684</v>
      </c>
      <c r="F23" s="118" t="n">
        <f aca="false">E23/D23*100-100</f>
        <v>42.3664624032359</v>
      </c>
    </row>
    <row r="24" customFormat="false" ht="15" hidden="false" customHeight="false" outlineLevel="0" collapsed="false">
      <c r="A24" s="114" t="n">
        <v>18</v>
      </c>
      <c r="B24" s="76" t="s">
        <v>86</v>
      </c>
      <c r="C24" s="115" t="n">
        <v>4171246.35</v>
      </c>
      <c r="D24" s="122" t="n">
        <v>3912719.076</v>
      </c>
      <c r="E24" s="123" t="n">
        <v>4520975.555</v>
      </c>
      <c r="F24" s="118" t="n">
        <f aca="false">E24/D24*100-100</f>
        <v>15.5456210166211</v>
      </c>
    </row>
    <row r="25" customFormat="false" ht="15" hidden="false" customHeight="false" outlineLevel="0" collapsed="false">
      <c r="A25" s="114" t="n">
        <v>19</v>
      </c>
      <c r="B25" s="87" t="s">
        <v>87</v>
      </c>
      <c r="C25" s="115" t="n">
        <v>14820365.95</v>
      </c>
      <c r="D25" s="122" t="n">
        <v>13553056.271</v>
      </c>
      <c r="E25" s="123" t="n">
        <v>10895253.195</v>
      </c>
      <c r="F25" s="118" t="n">
        <f aca="false">E25/D25*100-100</f>
        <v>-19.610359632956</v>
      </c>
    </row>
    <row r="26" customFormat="false" ht="15" hidden="false" customHeight="false" outlineLevel="0" collapsed="false">
      <c r="A26" s="114" t="n">
        <v>20</v>
      </c>
      <c r="B26" s="76" t="s">
        <v>88</v>
      </c>
      <c r="C26" s="115" t="n">
        <v>16627507.01</v>
      </c>
      <c r="D26" s="122" t="n">
        <v>14830554.587</v>
      </c>
      <c r="E26" s="123" t="n">
        <v>17133804.541</v>
      </c>
      <c r="F26" s="118" t="n">
        <f aca="false">E26/D26*100-100</f>
        <v>15.530437115406</v>
      </c>
    </row>
    <row r="27" customFormat="false" ht="15" hidden="false" customHeight="false" outlineLevel="0" collapsed="false">
      <c r="A27" s="114" t="n">
        <v>21</v>
      </c>
      <c r="B27" s="76" t="s">
        <v>89</v>
      </c>
      <c r="C27" s="115" t="n">
        <v>7965678.8625</v>
      </c>
      <c r="D27" s="124" t="n">
        <v>7095429.5755</v>
      </c>
      <c r="E27" s="120" t="n">
        <v>7883220.196</v>
      </c>
      <c r="F27" s="118" t="n">
        <f aca="false">E27/D27*100-100</f>
        <v>11.1027896495539</v>
      </c>
    </row>
    <row r="28" customFormat="false" ht="15" hidden="false" customHeight="false" outlineLevel="0" collapsed="false">
      <c r="A28" s="114" t="n">
        <v>22</v>
      </c>
      <c r="B28" s="76" t="s">
        <v>90</v>
      </c>
      <c r="C28" s="115" t="n">
        <v>3185915.76175</v>
      </c>
      <c r="D28" s="124" t="n">
        <v>2964337.10075</v>
      </c>
      <c r="E28" s="125" t="n">
        <v>1876081.098</v>
      </c>
      <c r="F28" s="118" t="n">
        <f aca="false">E28/D28*100-100</f>
        <v>-36.71161429227</v>
      </c>
    </row>
    <row r="29" customFormat="false" ht="15" hidden="false" customHeight="false" outlineLevel="0" collapsed="false">
      <c r="A29" s="114" t="n">
        <v>23</v>
      </c>
      <c r="B29" s="76" t="s">
        <v>91</v>
      </c>
      <c r="C29" s="115" t="n">
        <v>6547446.621</v>
      </c>
      <c r="D29" s="122" t="n">
        <v>5896391.086</v>
      </c>
      <c r="E29" s="123" t="n">
        <v>7376486.779</v>
      </c>
      <c r="F29" s="118" t="n">
        <f aca="false">E29/D29*100-100</f>
        <v>25.1017219077317</v>
      </c>
    </row>
    <row r="30" customFormat="false" ht="15" hidden="false" customHeight="false" outlineLevel="0" collapsed="false">
      <c r="A30" s="114" t="n">
        <v>24</v>
      </c>
      <c r="B30" s="76" t="s">
        <v>92</v>
      </c>
      <c r="C30" s="115" t="n">
        <v>14733143.4625</v>
      </c>
      <c r="D30" s="122" t="n">
        <v>14106343.6105</v>
      </c>
      <c r="E30" s="123" t="n">
        <v>13991975.48</v>
      </c>
      <c r="F30" s="118" t="n">
        <f aca="false">E30/D30*100-100</f>
        <v>-0.810756732275181</v>
      </c>
    </row>
    <row r="31" customFormat="false" ht="15" hidden="false" customHeight="false" outlineLevel="0" collapsed="false">
      <c r="A31" s="114" t="n">
        <v>25</v>
      </c>
      <c r="B31" s="76" t="s">
        <v>93</v>
      </c>
      <c r="C31" s="115" t="n">
        <v>15800755.227</v>
      </c>
      <c r="D31" s="124" t="n">
        <v>14553010.603</v>
      </c>
      <c r="E31" s="120" t="n">
        <v>12538471.197</v>
      </c>
      <c r="F31" s="118" t="n">
        <f aca="false">E31/D31*100-100</f>
        <v>-13.8427673898947</v>
      </c>
    </row>
    <row r="32" customFormat="false" ht="15" hidden="false" customHeight="false" outlineLevel="0" collapsed="false">
      <c r="A32" s="114" t="n">
        <v>26</v>
      </c>
      <c r="B32" s="121" t="s">
        <v>94</v>
      </c>
      <c r="C32" s="115" t="n">
        <v>2082557.471</v>
      </c>
      <c r="D32" s="122" t="n">
        <v>1865875.679</v>
      </c>
      <c r="E32" s="123" t="n">
        <v>1931486.347</v>
      </c>
      <c r="F32" s="118" t="n">
        <f aca="false">E32/D32*100-100</f>
        <v>3.516347243197</v>
      </c>
    </row>
    <row r="33" customFormat="false" ht="15" hidden="false" customHeight="false" outlineLevel="0" collapsed="false">
      <c r="A33" s="114" t="n">
        <v>27</v>
      </c>
      <c r="B33" s="76" t="s">
        <v>95</v>
      </c>
      <c r="C33" s="115" t="n">
        <v>134409649.157</v>
      </c>
      <c r="D33" s="119" t="n">
        <v>123737085.65</v>
      </c>
      <c r="E33" s="120" t="n">
        <v>100931810.894</v>
      </c>
      <c r="F33" s="118" t="n">
        <f aca="false">E33/D33*100-100</f>
        <v>-18.4304282230361</v>
      </c>
    </row>
    <row r="34" customFormat="false" ht="15" hidden="false" customHeight="false" outlineLevel="0" collapsed="false">
      <c r="A34" s="114" t="n">
        <v>28</v>
      </c>
      <c r="B34" s="76" t="s">
        <v>61</v>
      </c>
      <c r="C34" s="5" t="n">
        <f aca="false">C35-SUM(C7:C33)</f>
        <v>203662448.77075</v>
      </c>
      <c r="D34" s="126" t="n">
        <v>184090974.53575</v>
      </c>
      <c r="E34" s="127" t="n">
        <v>206252600.566</v>
      </c>
      <c r="F34" s="118" t="n">
        <f aca="false">E34/D34*100-100</f>
        <v>12.0384098602</v>
      </c>
    </row>
    <row r="35" s="134" customFormat="true" ht="15.75" hidden="false" customHeight="false" outlineLevel="0" collapsed="false">
      <c r="A35" s="128"/>
      <c r="B35" s="129" t="s">
        <v>62</v>
      </c>
      <c r="C35" s="130" t="n">
        <v>722776788.28625</v>
      </c>
      <c r="D35" s="131" t="n">
        <v>656302574.40625</v>
      </c>
      <c r="E35" s="132" t="n">
        <v>694061948.039</v>
      </c>
      <c r="F35" s="133" t="n">
        <f aca="false">E35/D35*100-100</f>
        <v>5.75334839527493</v>
      </c>
    </row>
    <row r="36" customFormat="false" ht="15" hidden="false" customHeight="false" outlineLevel="0" collapsed="false">
      <c r="A36" s="4"/>
      <c r="B36" s="135" t="s">
        <v>96</v>
      </c>
      <c r="C36" s="135"/>
      <c r="D36" s="135"/>
      <c r="E36" s="81"/>
      <c r="F36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990277777777778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3.99"/>
    <col collapsed="false" customWidth="true" hidden="false" outlineLevel="0" max="3" min="2" style="136" width="22.7"/>
    <col collapsed="false" customWidth="true" hidden="false" outlineLevel="0" max="4" min="4" style="136" width="13.56"/>
    <col collapsed="false" customWidth="false" hidden="false" outlineLevel="0" max="257" min="5" style="136" width="9.14"/>
  </cols>
  <sheetData>
    <row r="1" customFormat="false" ht="18.75" hidden="false" customHeight="false" outlineLevel="0" collapsed="false">
      <c r="A1" s="137" t="s">
        <v>97</v>
      </c>
      <c r="B1" s="137"/>
      <c r="C1" s="137"/>
      <c r="D1" s="137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138" t="s">
        <v>98</v>
      </c>
      <c r="B3" s="1"/>
      <c r="C3" s="1"/>
      <c r="D3" s="6" t="s">
        <v>2</v>
      </c>
    </row>
    <row r="4" s="136" customFormat="true" ht="15" hidden="false" customHeight="false" outlineLevel="0" collapsed="false">
      <c r="A4" s="139"/>
      <c r="B4" s="108" t="s">
        <v>19</v>
      </c>
      <c r="C4" s="50" t="s">
        <v>20</v>
      </c>
      <c r="D4" s="140" t="s">
        <v>99</v>
      </c>
    </row>
    <row r="5" s="136" customFormat="true" ht="15" hidden="false" customHeight="false" outlineLevel="0" collapsed="false">
      <c r="A5" s="141"/>
      <c r="B5" s="142" t="s">
        <v>100</v>
      </c>
      <c r="C5" s="112" t="s">
        <v>100</v>
      </c>
      <c r="D5" s="143"/>
    </row>
    <row r="6" s="136" customFormat="true" ht="15" hidden="false" customHeight="false" outlineLevel="0" collapsed="false">
      <c r="A6" s="136" t="s">
        <v>101</v>
      </c>
      <c r="B6" s="144" t="n">
        <v>54.478434534</v>
      </c>
      <c r="C6" s="145" t="n">
        <v>51.150555335</v>
      </c>
      <c r="D6" s="146" t="n">
        <f aca="false">+C6/B6*100-100</f>
        <v>-6.10861752446846</v>
      </c>
    </row>
    <row r="7" s="136" customFormat="true" ht="15" hidden="false" customHeight="false" outlineLevel="0" collapsed="false">
      <c r="A7" s="136" t="s">
        <v>102</v>
      </c>
      <c r="B7" s="144" t="n">
        <v>6.684155789</v>
      </c>
      <c r="C7" s="147" t="n">
        <v>6.662866224</v>
      </c>
      <c r="D7" s="148" t="n">
        <f aca="false">+C7/B7*100-100</f>
        <v>-0.31850791142594</v>
      </c>
    </row>
    <row r="8" s="136" customFormat="true" ht="15" hidden="false" customHeight="false" outlineLevel="0" collapsed="false">
      <c r="A8" s="136" t="s">
        <v>103</v>
      </c>
      <c r="B8" s="144" t="n">
        <v>3.005890489</v>
      </c>
      <c r="C8" s="147" t="n">
        <v>2.770880844</v>
      </c>
      <c r="D8" s="148" t="n">
        <f aca="false">+C8/B8*100-100</f>
        <v>-7.81830362283699</v>
      </c>
    </row>
    <row r="9" s="136" customFormat="true" ht="15" hidden="false" customHeight="false" outlineLevel="0" collapsed="false">
      <c r="A9" s="136" t="s">
        <v>104</v>
      </c>
      <c r="B9" s="144" t="n">
        <v>2.608022476</v>
      </c>
      <c r="C9" s="147" t="n">
        <v>2.166580188</v>
      </c>
      <c r="D9" s="148" t="n">
        <f aca="false">+C9/B9*100-100</f>
        <v>-16.9263222254531</v>
      </c>
    </row>
    <row r="10" s="136" customFormat="true" ht="15" hidden="false" customHeight="false" outlineLevel="0" collapsed="false">
      <c r="A10" s="136" t="s">
        <v>105</v>
      </c>
      <c r="B10" s="144" t="n">
        <v>2.102560111</v>
      </c>
      <c r="C10" s="147" t="n">
        <v>1.778484234</v>
      </c>
      <c r="D10" s="148" t="n">
        <f aca="false">+C10/B10*100-100</f>
        <v>-15.4133941429083</v>
      </c>
    </row>
    <row r="11" s="136" customFormat="true" ht="15" hidden="false" customHeight="false" outlineLevel="0" collapsed="false">
      <c r="A11" s="136" t="s">
        <v>106</v>
      </c>
      <c r="B11" s="144" t="n">
        <v>1.402749579</v>
      </c>
      <c r="C11" s="147" t="n">
        <v>1.510954885</v>
      </c>
      <c r="D11" s="148" t="n">
        <f aca="false">+C11/B11*100-100</f>
        <v>7.71380063982183</v>
      </c>
    </row>
    <row r="12" s="136" customFormat="true" ht="15" hidden="false" customHeight="false" outlineLevel="0" collapsed="false">
      <c r="A12" s="136" t="s">
        <v>107</v>
      </c>
      <c r="B12" s="144" t="n">
        <v>1.070715282</v>
      </c>
      <c r="C12" s="147" t="n">
        <v>1.409355052</v>
      </c>
      <c r="D12" s="148" t="n">
        <f aca="false">+C12/B12*100-100</f>
        <v>31.62743408009</v>
      </c>
    </row>
    <row r="13" s="136" customFormat="true" ht="15" hidden="false" customHeight="false" outlineLevel="0" collapsed="false">
      <c r="A13" s="136" t="s">
        <v>108</v>
      </c>
      <c r="B13" s="144" t="n">
        <v>0.901422751</v>
      </c>
      <c r="C13" s="147" t="n">
        <v>1.112812241</v>
      </c>
      <c r="D13" s="148" t="n">
        <f aca="false">+C13/B13*100-100</f>
        <v>23.4506495166107</v>
      </c>
    </row>
    <row r="14" s="136" customFormat="true" ht="15" hidden="false" customHeight="false" outlineLevel="0" collapsed="false">
      <c r="A14" s="136" t="s">
        <v>109</v>
      </c>
      <c r="B14" s="144" t="n">
        <v>0.923050465</v>
      </c>
      <c r="C14" s="147" t="n">
        <v>1.088843144</v>
      </c>
      <c r="D14" s="148" t="n">
        <f aca="false">+C14/B14*100-100</f>
        <v>17.9613883841118</v>
      </c>
    </row>
    <row r="15" s="136" customFormat="true" ht="15" hidden="false" customHeight="false" outlineLevel="0" collapsed="false">
      <c r="A15" s="136" t="s">
        <v>110</v>
      </c>
      <c r="B15" s="144" t="n">
        <v>1.165651613</v>
      </c>
      <c r="C15" s="147" t="n">
        <v>1.061821109</v>
      </c>
      <c r="D15" s="148" t="n">
        <f aca="false">+C15/B15*100-100</f>
        <v>-8.90750742692106</v>
      </c>
    </row>
    <row r="16" s="136" customFormat="true" ht="15" hidden="false" customHeight="false" outlineLevel="0" collapsed="false">
      <c r="A16" s="136" t="s">
        <v>111</v>
      </c>
      <c r="B16" s="144" t="n">
        <v>1.883989788</v>
      </c>
      <c r="C16" s="147" t="n">
        <v>0.969585019</v>
      </c>
      <c r="D16" s="148" t="n">
        <f aca="false">+C16/B16*100-100</f>
        <v>-48.5355480599877</v>
      </c>
    </row>
    <row r="17" s="136" customFormat="true" ht="15" hidden="false" customHeight="false" outlineLevel="0" collapsed="false">
      <c r="A17" s="136" t="s">
        <v>112</v>
      </c>
      <c r="B17" s="144" t="n">
        <v>0.760384557</v>
      </c>
      <c r="C17" s="147" t="n">
        <v>0.777659877</v>
      </c>
      <c r="D17" s="148" t="n">
        <f aca="false">+C17/B17*100-100</f>
        <v>2.27191883908817</v>
      </c>
    </row>
    <row r="18" s="136" customFormat="true" ht="15" hidden="false" customHeight="false" outlineLevel="0" collapsed="false">
      <c r="A18" s="136" t="s">
        <v>113</v>
      </c>
      <c r="B18" s="144" t="n">
        <v>0.520379027</v>
      </c>
      <c r="C18" s="147" t="n">
        <v>0.542963863</v>
      </c>
      <c r="D18" s="148" t="n">
        <f aca="false">+C18/B18*100-100</f>
        <v>4.34007422055463</v>
      </c>
    </row>
    <row r="19" s="136" customFormat="true" ht="15" hidden="false" customHeight="false" outlineLevel="0" collapsed="false">
      <c r="A19" s="136" t="s">
        <v>114</v>
      </c>
      <c r="B19" s="144" t="n">
        <v>0.258374267</v>
      </c>
      <c r="C19" s="147" t="n">
        <v>0.526012142</v>
      </c>
      <c r="D19" s="148" t="n">
        <f aca="false">+C19/B19*100-100</f>
        <v>103.585344665922</v>
      </c>
    </row>
    <row r="20" s="136" customFormat="true" ht="15" hidden="false" customHeight="false" outlineLevel="0" collapsed="false">
      <c r="A20" s="149" t="s">
        <v>61</v>
      </c>
      <c r="B20" s="150" t="n">
        <f aca="false">B21-SUM(B6:B19)</f>
        <v>5.12421927200001</v>
      </c>
      <c r="C20" s="150" t="n">
        <f aca="false">C21-SUM(C6:C19)</f>
        <v>4.530625843</v>
      </c>
      <c r="D20" s="151" t="n">
        <f aca="false">+C20/B20*100-100</f>
        <v>-11.5840754950427</v>
      </c>
    </row>
    <row r="21" customFormat="false" ht="15" hidden="false" customHeight="false" outlineLevel="0" collapsed="false">
      <c r="A21" s="152" t="s">
        <v>3</v>
      </c>
      <c r="B21" s="153" t="n">
        <v>82.89</v>
      </c>
      <c r="C21" s="153" t="n">
        <v>78.06</v>
      </c>
      <c r="D21" s="154" t="n">
        <f aca="false">C21/B21*100-100</f>
        <v>-5.82699963807455</v>
      </c>
    </row>
    <row r="22" s="136" customFormat="true" ht="15" hidden="false" customHeight="false" outlineLevel="0" collapsed="false">
      <c r="B22" s="155"/>
      <c r="C22" s="155"/>
      <c r="D22" s="156"/>
    </row>
    <row r="23" customFormat="false" ht="15" hidden="false" customHeight="false" outlineLevel="0" collapsed="false">
      <c r="A23" s="138" t="s">
        <v>115</v>
      </c>
      <c r="B23" s="157"/>
      <c r="C23" s="157"/>
      <c r="D23" s="6" t="s">
        <v>2</v>
      </c>
    </row>
    <row r="24" s="136" customFormat="true" ht="15" hidden="false" customHeight="false" outlineLevel="0" collapsed="false">
      <c r="A24" s="158"/>
      <c r="B24" s="50" t="s">
        <v>19</v>
      </c>
      <c r="C24" s="50" t="s">
        <v>20</v>
      </c>
      <c r="D24" s="140" t="s">
        <v>99</v>
      </c>
    </row>
    <row r="25" s="136" customFormat="true" ht="15" hidden="false" customHeight="false" outlineLevel="0" collapsed="false">
      <c r="A25" s="159"/>
      <c r="B25" s="112" t="s">
        <v>100</v>
      </c>
      <c r="C25" s="112" t="s">
        <v>100</v>
      </c>
      <c r="D25" s="143"/>
    </row>
    <row r="26" s="136" customFormat="true" ht="15" hidden="false" customHeight="false" outlineLevel="0" collapsed="false">
      <c r="A26" s="160" t="s">
        <v>101</v>
      </c>
      <c r="B26" s="161" t="n">
        <v>438.84771299925</v>
      </c>
      <c r="C26" s="162" t="n">
        <v>438.783839208</v>
      </c>
      <c r="D26" s="146" t="n">
        <f aca="false">+C26/B26*100-100</f>
        <v>-0.0145548875744197</v>
      </c>
    </row>
    <row r="27" s="136" customFormat="true" ht="15" hidden="false" customHeight="false" outlineLevel="0" collapsed="false">
      <c r="A27" s="163" t="s">
        <v>104</v>
      </c>
      <c r="B27" s="164" t="n">
        <v>69.985258612</v>
      </c>
      <c r="C27" s="165" t="n">
        <v>92.545165537</v>
      </c>
      <c r="D27" s="148" t="n">
        <f aca="false">+C27/B27*100-100</f>
        <v>32.2352269212474</v>
      </c>
    </row>
    <row r="28" s="136" customFormat="true" ht="15" hidden="false" customHeight="false" outlineLevel="0" collapsed="false">
      <c r="A28" s="163" t="s">
        <v>116</v>
      </c>
      <c r="B28" s="164" t="n">
        <v>37.888419469</v>
      </c>
      <c r="C28" s="165" t="n">
        <v>33.216521837</v>
      </c>
      <c r="D28" s="148" t="n">
        <f aca="false">+C28/B28*100-100</f>
        <v>-12.3306743788099</v>
      </c>
    </row>
    <row r="29" s="136" customFormat="true" ht="15" hidden="false" customHeight="false" outlineLevel="0" collapsed="false">
      <c r="A29" s="163" t="s">
        <v>117</v>
      </c>
      <c r="B29" s="164" t="n">
        <v>14.449510774</v>
      </c>
      <c r="C29" s="165" t="n">
        <v>14.727057475</v>
      </c>
      <c r="D29" s="148" t="n">
        <f aca="false">+C29/B29*100-100</f>
        <v>1.92080344685033</v>
      </c>
    </row>
    <row r="30" s="136" customFormat="true" ht="15" hidden="false" customHeight="false" outlineLevel="0" collapsed="false">
      <c r="A30" s="163" t="s">
        <v>118</v>
      </c>
      <c r="B30" s="164" t="n">
        <v>8.54388101</v>
      </c>
      <c r="C30" s="165" t="n">
        <v>9.051483363</v>
      </c>
      <c r="D30" s="148" t="n">
        <f aca="false">+C30/B30*100-100</f>
        <v>5.94112151615744</v>
      </c>
    </row>
    <row r="31" s="136" customFormat="true" ht="15" hidden="false" customHeight="false" outlineLevel="0" collapsed="false">
      <c r="A31" s="163" t="s">
        <v>103</v>
      </c>
      <c r="B31" s="164" t="n">
        <v>5.309631907</v>
      </c>
      <c r="C31" s="165" t="n">
        <v>8.642559197</v>
      </c>
      <c r="D31" s="148" t="n">
        <f aca="false">+C31/B31*100-100</f>
        <v>62.7713436331812</v>
      </c>
    </row>
    <row r="32" s="136" customFormat="true" ht="15" hidden="false" customHeight="false" outlineLevel="0" collapsed="false">
      <c r="A32" s="163" t="s">
        <v>119</v>
      </c>
      <c r="B32" s="164" t="n">
        <v>6.685712192</v>
      </c>
      <c r="C32" s="165" t="n">
        <v>8.342826269</v>
      </c>
      <c r="D32" s="148" t="n">
        <f aca="false">+C32/B32*100-100</f>
        <v>24.785902076115</v>
      </c>
    </row>
    <row r="33" s="136" customFormat="true" ht="15" hidden="false" customHeight="false" outlineLevel="0" collapsed="false">
      <c r="A33" s="163" t="s">
        <v>110</v>
      </c>
      <c r="B33" s="164" t="n">
        <v>1.32758994</v>
      </c>
      <c r="C33" s="165" t="n">
        <v>6.94678133</v>
      </c>
      <c r="D33" s="148" t="n">
        <f aca="false">+C33/B33*100-100</f>
        <v>423.262576846583</v>
      </c>
    </row>
    <row r="34" s="136" customFormat="true" ht="15" hidden="false" customHeight="false" outlineLevel="0" collapsed="false">
      <c r="A34" s="163" t="s">
        <v>120</v>
      </c>
      <c r="B34" s="164" t="n">
        <v>6.037319946</v>
      </c>
      <c r="C34" s="165" t="n">
        <v>6.708442199</v>
      </c>
      <c r="D34" s="148" t="n">
        <f aca="false">+C34/B34*100-100</f>
        <v>11.1162280449399</v>
      </c>
    </row>
    <row r="35" s="136" customFormat="true" ht="15" hidden="false" customHeight="false" outlineLevel="0" collapsed="false">
      <c r="A35" s="163" t="s">
        <v>102</v>
      </c>
      <c r="B35" s="164" t="n">
        <v>5.53574217</v>
      </c>
      <c r="C35" s="165" t="n">
        <v>5.486245387</v>
      </c>
      <c r="D35" s="148" t="n">
        <f aca="false">+C35/B35*100-100</f>
        <v>-0.894130930956976</v>
      </c>
    </row>
    <row r="36" s="136" customFormat="true" ht="15" hidden="false" customHeight="false" outlineLevel="0" collapsed="false">
      <c r="A36" s="163" t="s">
        <v>109</v>
      </c>
      <c r="B36" s="164" t="n">
        <v>4.197678987</v>
      </c>
      <c r="C36" s="165" t="n">
        <v>5.470070861</v>
      </c>
      <c r="D36" s="148" t="n">
        <f aca="false">+C36/B36*100-100</f>
        <v>30.3117955884796</v>
      </c>
    </row>
    <row r="37" s="136" customFormat="true" ht="15" hidden="false" customHeight="false" outlineLevel="0" collapsed="false">
      <c r="A37" s="163" t="s">
        <v>121</v>
      </c>
      <c r="B37" s="164" t="n">
        <v>5.347018663</v>
      </c>
      <c r="C37" s="165" t="n">
        <v>4.621143479</v>
      </c>
      <c r="D37" s="148" t="n">
        <f aca="false">+C37/B37*100-100</f>
        <v>-13.5753254242943</v>
      </c>
    </row>
    <row r="38" s="136" customFormat="true" ht="15" hidden="false" customHeight="false" outlineLevel="0" collapsed="false">
      <c r="A38" s="163" t="s">
        <v>114</v>
      </c>
      <c r="B38" s="144" t="n">
        <v>3.601443403</v>
      </c>
      <c r="C38" s="165" t="n">
        <v>4.244017447</v>
      </c>
      <c r="D38" s="148" t="n">
        <f aca="false">+C38/B38*100-100</f>
        <v>17.8421252841218</v>
      </c>
    </row>
    <row r="39" s="136" customFormat="true" ht="15" hidden="false" customHeight="false" outlineLevel="0" collapsed="false">
      <c r="A39" s="163" t="s">
        <v>122</v>
      </c>
      <c r="B39" s="166" t="n">
        <v>2.147988392</v>
      </c>
      <c r="C39" s="165" t="n">
        <v>4.116434732</v>
      </c>
      <c r="D39" s="148" t="n">
        <f aca="false">+C39/B39*100-100</f>
        <v>91.6413863003781</v>
      </c>
    </row>
    <row r="40" s="136" customFormat="true" ht="15" hidden="false" customHeight="false" outlineLevel="0" collapsed="false">
      <c r="A40" s="141" t="s">
        <v>61</v>
      </c>
      <c r="B40" s="167" t="n">
        <f aca="false">+B41-SUM(B26:B39)</f>
        <v>46.39509153575</v>
      </c>
      <c r="C40" s="167" t="n">
        <f aca="false">+C41-SUM(C26:C39)</f>
        <v>51.1574116789999</v>
      </c>
      <c r="D40" s="151" t="n">
        <f aca="false">+C40/B40*100-100</f>
        <v>10.2647068593027</v>
      </c>
    </row>
    <row r="41" s="170" customFormat="true" ht="14.25" hidden="false" customHeight="false" outlineLevel="0" collapsed="false">
      <c r="A41" s="152" t="s">
        <v>4</v>
      </c>
      <c r="B41" s="153" t="n">
        <v>656.3</v>
      </c>
      <c r="C41" s="168" t="n">
        <v>694.06</v>
      </c>
      <c r="D41" s="169" t="n">
        <f aca="false">C41/B41*100-100</f>
        <v>5.75346640255981</v>
      </c>
    </row>
    <row r="42" s="136" customFormat="true" ht="15" hidden="false" customHeight="false" outlineLevel="0" collapsed="false">
      <c r="B42" s="171"/>
      <c r="C42" s="171"/>
      <c r="D42" s="15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56"/>
    <col collapsed="false" customWidth="true" hidden="false" outlineLevel="0" max="2" min="2" style="172" width="32.99"/>
    <col collapsed="false" customWidth="true" hidden="false" outlineLevel="0" max="5" min="3" style="172" width="12.7"/>
    <col collapsed="false" customWidth="true" hidden="false" outlineLevel="0" max="6" min="6" style="172" width="11.56"/>
    <col collapsed="false" customWidth="true" hidden="false" outlineLevel="0" max="7" min="7" style="172" width="11.28"/>
    <col collapsed="false" customWidth="false" hidden="false" outlineLevel="0" max="257" min="8" style="172" width="9.14"/>
  </cols>
  <sheetData>
    <row r="1" customFormat="false" ht="18.75" hidden="false" customHeight="false" outlineLevel="0" collapsed="false">
      <c r="A1" s="45" t="s">
        <v>123</v>
      </c>
      <c r="B1" s="45"/>
      <c r="C1" s="45"/>
      <c r="D1" s="45"/>
      <c r="E1" s="45"/>
      <c r="F1" s="45"/>
      <c r="G1" s="45"/>
      <c r="H1" s="173"/>
      <c r="I1" s="173"/>
    </row>
    <row r="2" customFormat="false" ht="18.75" hidden="false" customHeight="false" outlineLevel="0" collapsed="false">
      <c r="A2" s="45" t="s">
        <v>16</v>
      </c>
      <c r="B2" s="45"/>
      <c r="C2" s="45"/>
      <c r="D2" s="45"/>
      <c r="E2" s="45"/>
      <c r="F2" s="45"/>
      <c r="G2" s="45"/>
      <c r="H2" s="173"/>
    </row>
    <row r="3" customFormat="false" ht="15" hidden="false" customHeight="false" outlineLevel="0" collapsed="false">
      <c r="A3" s="174"/>
      <c r="B3" s="175"/>
      <c r="C3" s="175"/>
      <c r="D3" s="175"/>
      <c r="E3" s="175"/>
      <c r="F3" s="175"/>
      <c r="G3" s="176" t="s">
        <v>18</v>
      </c>
      <c r="H3" s="175"/>
    </row>
    <row r="5" customFormat="false" ht="15.75" hidden="false" customHeight="false" outlineLevel="0" collapsed="false">
      <c r="A5" s="177"/>
      <c r="B5" s="178"/>
      <c r="C5" s="179" t="s">
        <v>19</v>
      </c>
      <c r="D5" s="179"/>
      <c r="E5" s="180" t="s">
        <v>20</v>
      </c>
      <c r="F5" s="180"/>
      <c r="G5" s="181" t="s">
        <v>21</v>
      </c>
    </row>
    <row r="6" customFormat="false" ht="15.75" hidden="false" customHeight="false" outlineLevel="0" collapsed="false">
      <c r="A6" s="182" t="s">
        <v>22</v>
      </c>
      <c r="B6" s="183" t="s">
        <v>23</v>
      </c>
      <c r="C6" s="57" t="s">
        <v>26</v>
      </c>
      <c r="D6" s="57"/>
      <c r="E6" s="57" t="s">
        <v>26</v>
      </c>
      <c r="F6" s="57"/>
      <c r="G6" s="184" t="s">
        <v>27</v>
      </c>
    </row>
    <row r="7" customFormat="false" ht="15.75" hidden="false" customHeight="false" outlineLevel="0" collapsed="false">
      <c r="A7" s="185"/>
      <c r="B7" s="186"/>
      <c r="C7" s="187" t="s">
        <v>124</v>
      </c>
      <c r="D7" s="188" t="s">
        <v>29</v>
      </c>
      <c r="E7" s="187" t="s">
        <v>124</v>
      </c>
      <c r="F7" s="188" t="s">
        <v>29</v>
      </c>
      <c r="G7" s="189"/>
    </row>
    <row r="8" customFormat="false" ht="15.75" hidden="false" customHeight="false" outlineLevel="0" collapsed="false">
      <c r="A8" s="190" t="n">
        <v>1</v>
      </c>
      <c r="B8" s="191" t="s">
        <v>36</v>
      </c>
      <c r="C8" s="192" t="n">
        <v>15042147</v>
      </c>
      <c r="D8" s="193" t="n">
        <v>1791498.927</v>
      </c>
      <c r="E8" s="192" t="n">
        <v>9074287.5</v>
      </c>
      <c r="F8" s="193" t="n">
        <v>1133863.698</v>
      </c>
      <c r="G8" s="194" t="n">
        <f aca="false">F8*100/D8-100</f>
        <v>-36.7086588268998</v>
      </c>
      <c r="H8" s="195"/>
    </row>
    <row r="9" customFormat="false" ht="15.75" hidden="false" customHeight="false" outlineLevel="0" collapsed="false">
      <c r="A9" s="190" t="n">
        <v>2</v>
      </c>
      <c r="B9" s="196" t="s">
        <v>38</v>
      </c>
      <c r="C9" s="197" t="n">
        <v>4669645.2</v>
      </c>
      <c r="D9" s="193" t="n">
        <v>4044676.1</v>
      </c>
      <c r="E9" s="197" t="n">
        <v>2777374</v>
      </c>
      <c r="F9" s="193" t="n">
        <v>3619965.729</v>
      </c>
      <c r="G9" s="194" t="n">
        <f aca="false">F9*100/D9-100</f>
        <v>-10.5004791607417</v>
      </c>
    </row>
    <row r="10" customFormat="false" ht="15.75" hidden="false" customHeight="false" outlineLevel="0" collapsed="false">
      <c r="A10" s="190" t="n">
        <v>3</v>
      </c>
      <c r="B10" s="198" t="s">
        <v>39</v>
      </c>
      <c r="C10" s="199" t="n">
        <v>9990842.7</v>
      </c>
      <c r="D10" s="200" t="n">
        <v>1801956.028</v>
      </c>
      <c r="E10" s="199" t="n">
        <v>10209061.9</v>
      </c>
      <c r="F10" s="200" t="n">
        <v>1803090.819</v>
      </c>
      <c r="G10" s="194" t="n">
        <f aca="false">F10*100/D10-100</f>
        <v>0.0629755100771945</v>
      </c>
    </row>
    <row r="11" customFormat="false" ht="15.75" hidden="false" customHeight="false" outlineLevel="0" collapsed="false">
      <c r="A11" s="190" t="n">
        <v>4</v>
      </c>
      <c r="B11" s="201" t="s">
        <v>40</v>
      </c>
      <c r="C11" s="197" t="n">
        <v>18755676</v>
      </c>
      <c r="D11" s="193" t="n">
        <v>403415.286</v>
      </c>
      <c r="E11" s="197" t="n">
        <v>20219805</v>
      </c>
      <c r="F11" s="193" t="n">
        <v>357849.108</v>
      </c>
      <c r="G11" s="194" t="n">
        <f aca="false">F11*100/D11-100</f>
        <v>-11.2951044695912</v>
      </c>
    </row>
    <row r="12" customFormat="false" ht="15.75" hidden="false" customHeight="false" outlineLevel="0" collapsed="false">
      <c r="A12" s="190" t="n">
        <v>5</v>
      </c>
      <c r="B12" s="202" t="s">
        <v>42</v>
      </c>
      <c r="C12" s="197"/>
      <c r="D12" s="193" t="n">
        <v>735959.533</v>
      </c>
      <c r="E12" s="197"/>
      <c r="F12" s="203" t="n">
        <v>842229.268</v>
      </c>
      <c r="G12" s="194" t="n">
        <f aca="false">F12*100/D12-100</f>
        <v>14.4396166140836</v>
      </c>
    </row>
    <row r="13" customFormat="false" ht="15.75" hidden="false" customHeight="false" outlineLevel="0" collapsed="false">
      <c r="A13" s="190" t="n">
        <v>6</v>
      </c>
      <c r="B13" s="201" t="s">
        <v>43</v>
      </c>
      <c r="C13" s="197" t="n">
        <v>4907078.51</v>
      </c>
      <c r="D13" s="193" t="n">
        <v>1345301.721</v>
      </c>
      <c r="E13" s="197"/>
      <c r="F13" s="193" t="n">
        <v>1285927.347</v>
      </c>
      <c r="G13" s="194" t="n">
        <f aca="false">F13*100/D13-100</f>
        <v>-4.41346153603857</v>
      </c>
    </row>
    <row r="14" customFormat="false" ht="15.75" hidden="false" customHeight="false" outlineLevel="0" collapsed="false">
      <c r="A14" s="190" t="n">
        <v>7</v>
      </c>
      <c r="B14" s="201" t="s">
        <v>44</v>
      </c>
      <c r="C14" s="199" t="n">
        <v>39389.2</v>
      </c>
      <c r="D14" s="203" t="n">
        <v>142280.385</v>
      </c>
      <c r="E14" s="199" t="n">
        <v>26747.27</v>
      </c>
      <c r="F14" s="200" t="n">
        <v>165837.339</v>
      </c>
      <c r="G14" s="194" t="n">
        <f aca="false">F14*100/D14-100</f>
        <v>16.5567122973416</v>
      </c>
    </row>
    <row r="15" customFormat="false" ht="15.75" hidden="false" customHeight="false" outlineLevel="0" collapsed="false">
      <c r="A15" s="190" t="n">
        <v>8</v>
      </c>
      <c r="B15" s="204" t="s">
        <v>50</v>
      </c>
      <c r="C15" s="197"/>
      <c r="D15" s="193" t="n">
        <v>2515785.546</v>
      </c>
      <c r="E15" s="197"/>
      <c r="F15" s="193" t="n">
        <v>1937899.496</v>
      </c>
      <c r="G15" s="194" t="n">
        <f aca="false">F15*100/D15-100</f>
        <v>-22.970401865883</v>
      </c>
    </row>
    <row r="16" customFormat="false" ht="15.75" hidden="false" customHeight="false" outlineLevel="0" collapsed="false">
      <c r="A16" s="190" t="n">
        <v>9</v>
      </c>
      <c r="B16" s="201" t="s">
        <v>56</v>
      </c>
      <c r="C16" s="199"/>
      <c r="D16" s="193" t="n">
        <v>572331.319</v>
      </c>
      <c r="E16" s="199"/>
      <c r="F16" s="193" t="n">
        <v>491347.348</v>
      </c>
      <c r="G16" s="194" t="n">
        <f aca="false">F16*100/D16-100</f>
        <v>-14.1498408896264</v>
      </c>
      <c r="H16" s="195"/>
      <c r="I16" s="195"/>
    </row>
    <row r="17" customFormat="false" ht="15.75" hidden="false" customHeight="false" outlineLevel="0" collapsed="false">
      <c r="A17" s="190" t="n">
        <v>10</v>
      </c>
      <c r="B17" s="201" t="s">
        <v>58</v>
      </c>
      <c r="C17" s="199"/>
      <c r="D17" s="203" t="n">
        <v>10908251.204</v>
      </c>
      <c r="E17" s="199"/>
      <c r="F17" s="200" t="n">
        <v>9848420.106</v>
      </c>
      <c r="G17" s="194" t="n">
        <f aca="false">F17*100/D17-100</f>
        <v>-9.7158662573829</v>
      </c>
    </row>
    <row r="18" customFormat="false" ht="15.75" hidden="false" customHeight="false" outlineLevel="0" collapsed="false">
      <c r="A18" s="190" t="n">
        <v>11</v>
      </c>
      <c r="B18" s="201" t="s">
        <v>125</v>
      </c>
      <c r="C18" s="199"/>
      <c r="D18" s="203" t="n">
        <v>204227.305</v>
      </c>
      <c r="E18" s="199"/>
      <c r="F18" s="200" t="n">
        <v>38130.323</v>
      </c>
      <c r="G18" s="194" t="n">
        <f aca="false">F18*100/D18-100</f>
        <v>-81.3294686525879</v>
      </c>
    </row>
    <row r="19" customFormat="false" ht="15.75" hidden="false" customHeight="false" outlineLevel="0" collapsed="false">
      <c r="A19" s="190" t="n">
        <v>12</v>
      </c>
      <c r="B19" s="201" t="s">
        <v>126</v>
      </c>
      <c r="C19" s="197" t="n">
        <v>1100</v>
      </c>
      <c r="D19" s="193" t="n">
        <v>176.08</v>
      </c>
      <c r="E19" s="197" t="n">
        <v>3690</v>
      </c>
      <c r="F19" s="193" t="n">
        <v>621.435</v>
      </c>
      <c r="G19" s="194" t="n">
        <f aca="false">F19*100/D19-100</f>
        <v>252.927646524307</v>
      </c>
    </row>
    <row r="20" customFormat="false" ht="15.75" hidden="false" customHeight="false" outlineLevel="0" collapsed="false">
      <c r="A20" s="205" t="n">
        <v>13</v>
      </c>
      <c r="B20" s="206" t="s">
        <v>127</v>
      </c>
      <c r="C20" s="207"/>
      <c r="D20" s="208" t="n">
        <v>433857.355</v>
      </c>
      <c r="E20" s="207"/>
      <c r="F20" s="209" t="n">
        <v>464970.347</v>
      </c>
      <c r="G20" s="210" t="n">
        <f aca="false">F20*100/D20-100</f>
        <v>7.17124917704808</v>
      </c>
    </row>
    <row r="22" customFormat="false" ht="15" hidden="false" customHeight="false" outlineLevel="0" collapsed="false">
      <c r="D22" s="211"/>
      <c r="E22" s="211"/>
      <c r="F22" s="211"/>
    </row>
  </sheetData>
  <mergeCells count="6">
    <mergeCell ref="A1:G1"/>
    <mergeCell ref="A2:G2"/>
    <mergeCell ref="C5:D5"/>
    <mergeCell ref="E5:F5"/>
    <mergeCell ref="C6:D6"/>
    <mergeCell ref="E6:F6"/>
  </mergeCells>
  <printOptions headings="false" gridLines="false" gridLinesSet="true" horizontalCentered="false" verticalCentered="false"/>
  <pageMargins left="0.7" right="0.7" top="0.9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7:12Z</dcterms:created>
  <dc:creator>TEPC</dc:creator>
  <dc:description/>
  <dc:language>en-US</dc:language>
  <cp:lastModifiedBy>TEPC</cp:lastModifiedBy>
  <cp:lastPrinted>2015-07-10T05:40:42Z</cp:lastPrinted>
  <dcterms:modified xsi:type="dcterms:W3CDTF">2015-07-10T05:41:03Z</dcterms:modified>
  <cp:revision>0</cp:revision>
  <dc:subject/>
  <dc:title/>
</cp:coreProperties>
</file>