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Foreign Trade Balance of Nepal</t>
  </si>
  <si>
    <t xml:space="preserve">( First Eight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2/13 (2069/70) Shrawan-Falgun</t>
  </si>
  <si>
    <t xml:space="preserve">1:</t>
  </si>
  <si>
    <t xml:space="preserve">Share % in Total Trade</t>
  </si>
  <si>
    <t xml:space="preserve">F.Y. 2013/14 (2070/71) Shrawan-Falgun</t>
  </si>
  <si>
    <t xml:space="preserve">F.Y. 2014/15 (2071/72) Shrawan-Falgun</t>
  </si>
  <si>
    <t xml:space="preserve">Percentage Change in First Eight Months of F.Y. 2013/14 compared to same period of the previous year</t>
  </si>
  <si>
    <t xml:space="preserve">Percentage Change in First Eight Months of F.Y. 2014/15 compared to same period of the previous year</t>
  </si>
  <si>
    <t xml:space="preserve">COMPARISON OF TOTAL EXPORTS OF SOME MAJOR COMMODITIES </t>
  </si>
  <si>
    <t xml:space="preserve">IN THE FIRST EIGHT MONTHS OF THE F.Y. 2013/14 AND 2014/15</t>
  </si>
  <si>
    <t xml:space="preserve">(Provisional)</t>
  </si>
  <si>
    <t xml:space="preserve">In '000 Rs.</t>
  </si>
  <si>
    <t xml:space="preserve">F.Y. 2013/14 (2070/71)</t>
  </si>
  <si>
    <t xml:space="preserve">F.Y. 2014/15 (2071/72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Falgun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( Painting, Sculpture and Statuary)</t>
  </si>
  <si>
    <t xml:space="preserve">Nepalese paper and paper Products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IGHT MONTHS OF THE F.Y. 2013/14 AND 2014/15</t>
  </si>
  <si>
    <t xml:space="preserve">F.Y. 2013/14</t>
  </si>
  <si>
    <t xml:space="preserve">F.Y. 2014/15</t>
  </si>
  <si>
    <t xml:space="preserve">2070/71</t>
  </si>
  <si>
    <t xml:space="preserve">2071/72</t>
  </si>
  <si>
    <t xml:space="preserve">Shrawan -Falgun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Falgun</t>
  </si>
  <si>
    <t xml:space="preserve">India</t>
  </si>
  <si>
    <t xml:space="preserve">U.S.A.</t>
  </si>
  <si>
    <t xml:space="preserve">Germany</t>
  </si>
  <si>
    <t xml:space="preserve">China P. R.</t>
  </si>
  <si>
    <t xml:space="preserve">U.K.</t>
  </si>
  <si>
    <t xml:space="preserve">Afghanistan</t>
  </si>
  <si>
    <t xml:space="preserve">Turkey</t>
  </si>
  <si>
    <t xml:space="preserve">Bangladesh</t>
  </si>
  <si>
    <t xml:space="preserve">Italy</t>
  </si>
  <si>
    <t xml:space="preserve">France</t>
  </si>
  <si>
    <t xml:space="preserve">Japan</t>
  </si>
  <si>
    <t xml:space="preserve">Canada</t>
  </si>
  <si>
    <t xml:space="preserve">Vietnam</t>
  </si>
  <si>
    <t xml:space="preserve">Australia</t>
  </si>
  <si>
    <t xml:space="preserve">Imports</t>
  </si>
  <si>
    <t xml:space="preserve">U.A.E.</t>
  </si>
  <si>
    <t xml:space="preserve">Indonesia</t>
  </si>
  <si>
    <t xml:space="preserve">Argentina</t>
  </si>
  <si>
    <t xml:space="preserve">Thailand</t>
  </si>
  <si>
    <t xml:space="preserve">Malaysia</t>
  </si>
  <si>
    <t xml:space="preserve">Ukraine</t>
  </si>
  <si>
    <t xml:space="preserve">Saudi Arabia</t>
  </si>
  <si>
    <t xml:space="preserve">Korea R</t>
  </si>
  <si>
    <t xml:space="preserve">COMPARISON OF TOTAL EXPORTS OF NTIS  COMMODITIES </t>
  </si>
  <si>
    <t xml:space="preserve">Quantity Kg</t>
  </si>
  <si>
    <t xml:space="preserve">Articles of silver jewellery</t>
  </si>
  <si>
    <t xml:space="preserve">Natural Honey</t>
  </si>
  <si>
    <t xml:space="preserve">Woolen Produc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9.85"/>
      <color rgb="FF000000"/>
      <name val="Times New Roman"/>
      <family val="1"/>
    </font>
    <font>
      <sz val="9.85"/>
      <color rgb="FF000000"/>
      <name val="Times New Roman"/>
      <family val="0"/>
    </font>
    <font>
      <b val="true"/>
      <sz val="9.85"/>
      <color rgb="FF000000"/>
      <name val="Times New Roman"/>
      <family val="0"/>
    </font>
    <font>
      <b val="true"/>
      <sz val="9.85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.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0" name="AutoShape 1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1" name="AutoShape 3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2" name="AutoShape 5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3" name="AutoShape 8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4" name="AutoShape 10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5" name="AutoShape 1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6" name="AutoShape 3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7" name="AutoShape 5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8" name="AutoShape 8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9" name="AutoShape 10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32.28"/>
    <col collapsed="false" customWidth="true" hidden="false" outlineLevel="0" max="12" min="10" style="1" width="12.7"/>
    <col collapsed="false" customWidth="true" hidden="false" outlineLevel="0" max="13" min="13" style="1" width="12.56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50.7</v>
      </c>
      <c r="C7" s="17" t="n">
        <v>388.95</v>
      </c>
      <c r="D7" s="18" t="n">
        <f aca="false">B7+C7</f>
        <v>439.65</v>
      </c>
      <c r="E7" s="18" t="n">
        <f aca="false">C7-B7</f>
        <v>338.25</v>
      </c>
      <c r="F7" s="19" t="s">
        <v>9</v>
      </c>
      <c r="G7" s="20" t="n">
        <f aca="false">C7/B7</f>
        <v>7.67159763313609</v>
      </c>
      <c r="H7" s="21"/>
      <c r="I7" s="21"/>
    </row>
    <row r="8" customFormat="false" ht="15" hidden="false" customHeight="false" outlineLevel="0" collapsed="false">
      <c r="A8" s="22" t="s">
        <v>10</v>
      </c>
      <c r="B8" s="23" t="n">
        <f aca="false">B7*100/D7</f>
        <v>11.5319003752985</v>
      </c>
      <c r="C8" s="24" t="n">
        <f aca="false">C7/D7*100</f>
        <v>88.4680996247015</v>
      </c>
      <c r="D8" s="25"/>
      <c r="E8" s="25"/>
      <c r="F8" s="26"/>
      <c r="G8" s="20"/>
      <c r="H8" s="21"/>
      <c r="I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  <c r="I9" s="21"/>
    </row>
    <row r="10" customFormat="false" ht="15" hidden="false" customHeight="false" outlineLevel="0" collapsed="false">
      <c r="A10" s="15" t="s">
        <v>11</v>
      </c>
      <c r="B10" s="33" t="n">
        <v>61.842178036</v>
      </c>
      <c r="C10" s="17" t="n">
        <v>464.6626567395</v>
      </c>
      <c r="D10" s="18" t="n">
        <f aca="false">B10+C10</f>
        <v>526.5048347755</v>
      </c>
      <c r="E10" s="18" t="n">
        <f aca="false">C10-B10</f>
        <v>402.8204787035</v>
      </c>
      <c r="F10" s="19" t="s">
        <v>9</v>
      </c>
      <c r="G10" s="20" t="n">
        <f aca="false">C10/B10</f>
        <v>7.51368518212614</v>
      </c>
      <c r="H10" s="21"/>
      <c r="I10" s="34"/>
    </row>
    <row r="11" customFormat="false" ht="15" hidden="false" customHeight="false" outlineLevel="0" collapsed="false">
      <c r="A11" s="22" t="s">
        <v>10</v>
      </c>
      <c r="B11" s="23" t="n">
        <f aca="false">B10*100/D10</f>
        <v>11.74579490089</v>
      </c>
      <c r="C11" s="24" t="n">
        <f aca="false">C10/D10*100</f>
        <v>88.25420509911</v>
      </c>
      <c r="D11" s="25"/>
      <c r="E11" s="25"/>
      <c r="F11" s="35"/>
      <c r="G11" s="20"/>
      <c r="H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</row>
    <row r="13" customFormat="false" ht="15" hidden="false" customHeight="false" outlineLevel="0" collapsed="false">
      <c r="A13" s="15" t="s">
        <v>12</v>
      </c>
      <c r="B13" s="33" t="n">
        <v>56.920257185</v>
      </c>
      <c r="C13" s="17" t="n">
        <v>504.983521763</v>
      </c>
      <c r="D13" s="18" t="n">
        <f aca="false">B13+C13</f>
        <v>561.903778948</v>
      </c>
      <c r="E13" s="18" t="n">
        <f aca="false">C13-B13</f>
        <v>448.063264578</v>
      </c>
      <c r="F13" s="19" t="s">
        <v>9</v>
      </c>
      <c r="G13" s="20" t="n">
        <f aca="false">C13/B13</f>
        <v>8.87177161061873</v>
      </c>
      <c r="H13" s="21"/>
      <c r="I13" s="34"/>
      <c r="J13" s="36"/>
      <c r="K13" s="36"/>
    </row>
    <row r="14" customFormat="false" ht="15" hidden="false" customHeight="false" outlineLevel="0" collapsed="false">
      <c r="A14" s="37" t="s">
        <v>10</v>
      </c>
      <c r="B14" s="23" t="n">
        <f aca="false">B13*100/D13</f>
        <v>10.1298939992122</v>
      </c>
      <c r="C14" s="24" t="n">
        <f aca="false">C13/D13*100</f>
        <v>89.8701060007878</v>
      </c>
      <c r="D14" s="38"/>
      <c r="E14" s="38"/>
      <c r="F14" s="35"/>
      <c r="G14" s="38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9" t="s">
        <v>13</v>
      </c>
      <c r="B16" s="40" t="n">
        <f aca="false">B10/B7*100-100</f>
        <v>21.9766825167653</v>
      </c>
      <c r="C16" s="40" t="n">
        <f aca="false">C10/C7*100-100</f>
        <v>19.4659099471654</v>
      </c>
      <c r="D16" s="40" t="n">
        <f aca="false">D10/D7*100-100</f>
        <v>19.755449738542</v>
      </c>
      <c r="E16" s="40" t="n">
        <f aca="false">E10/E7*100-100</f>
        <v>19.0895724178862</v>
      </c>
      <c r="F16" s="35"/>
      <c r="G16" s="38"/>
      <c r="H16" s="21"/>
      <c r="I16" s="41"/>
    </row>
    <row r="17" customFormat="false" ht="15" hidden="false" customHeight="false" outlineLevel="0" collapsed="false">
      <c r="A17" s="42"/>
      <c r="B17" s="43"/>
      <c r="C17" s="43"/>
      <c r="D17" s="43"/>
      <c r="E17" s="43"/>
      <c r="F17" s="14"/>
      <c r="G17" s="13"/>
    </row>
    <row r="18" customFormat="false" ht="42.75" hidden="false" customHeight="false" outlineLevel="0" collapsed="false">
      <c r="A18" s="39" t="s">
        <v>14</v>
      </c>
      <c r="B18" s="40" t="n">
        <f aca="false">B13/B10*100-100</f>
        <v>-7.95884137220202</v>
      </c>
      <c r="C18" s="40" t="n">
        <f aca="false">C13/C10*100-100</f>
        <v>8.67744899201244</v>
      </c>
      <c r="D18" s="40" t="n">
        <f aca="false">D13/D10*100-100</f>
        <v>6.7233844467153</v>
      </c>
      <c r="E18" s="40" t="n">
        <f aca="false">E13/E10*100-100</f>
        <v>11.2315009455618</v>
      </c>
      <c r="F18" s="35"/>
      <c r="G18" s="38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3" customFormat="false" ht="15" hidden="false" customHeight="false" outlineLevel="0" collapsed="false">
      <c r="B23" s="44"/>
      <c r="C23" s="44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41.7"/>
    <col collapsed="false" customWidth="true" hidden="false" outlineLevel="0" max="3" min="3" style="45" width="7.42"/>
    <col collapsed="false" customWidth="true" hidden="false" outlineLevel="0" max="4" min="4" style="45" width="11.28"/>
    <col collapsed="false" customWidth="true" hidden="false" outlineLevel="0" max="5" min="5" style="45" width="11.56"/>
    <col collapsed="false" customWidth="true" hidden="false" outlineLevel="0" max="6" min="6" style="45" width="11.28"/>
    <col collapsed="false" customWidth="true" hidden="false" outlineLevel="0" max="7" min="7" style="45" width="12.7"/>
    <col collapsed="false" customWidth="true" hidden="false" outlineLevel="0" max="8" min="8" style="45" width="11.28"/>
    <col collapsed="false" customWidth="true" hidden="false" outlineLevel="0" max="9" min="9" style="45" width="12.7"/>
    <col collapsed="false" customWidth="true" hidden="false" outlineLevel="0" max="10" min="10" style="45" width="10.85"/>
    <col collapsed="false" customWidth="true" hidden="false" outlineLevel="0" max="11" min="11" style="45" width="13.56"/>
    <col collapsed="false" customWidth="true" hidden="false" outlineLevel="0" max="12" min="12" style="45" width="15.41"/>
    <col collapsed="false" customWidth="false" hidden="false" outlineLevel="0" max="257" min="13" style="45" width="9.14"/>
  </cols>
  <sheetData>
    <row r="1" customFormat="false" ht="18.75" hidden="false" customHeight="false" outlineLevel="0" collapsed="false">
      <c r="A1" s="46" t="s">
        <v>1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.75" hidden="false" customHeight="false" outlineLevel="0" collapsed="false">
      <c r="A2" s="46" t="s">
        <v>1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B3" s="47"/>
      <c r="C3" s="47"/>
      <c r="D3" s="47"/>
      <c r="E3" s="47" t="s">
        <v>17</v>
      </c>
      <c r="F3" s="47"/>
      <c r="G3" s="47"/>
      <c r="H3" s="47"/>
      <c r="I3" s="48" t="s">
        <v>18</v>
      </c>
      <c r="J3" s="47"/>
    </row>
    <row r="4" s="54" customFormat="true" ht="14.25" hidden="false" customHeight="false" outlineLevel="0" collapsed="false">
      <c r="A4" s="49"/>
      <c r="B4" s="50"/>
      <c r="C4" s="51"/>
      <c r="D4" s="52" t="s">
        <v>19</v>
      </c>
      <c r="E4" s="52"/>
      <c r="F4" s="52" t="s">
        <v>19</v>
      </c>
      <c r="G4" s="52"/>
      <c r="H4" s="52" t="s">
        <v>20</v>
      </c>
      <c r="I4" s="52"/>
      <c r="J4" s="53" t="s">
        <v>21</v>
      </c>
    </row>
    <row r="5" s="54" customFormat="true" ht="14.25" hidden="false" customHeight="false" outlineLevel="0" collapsed="false">
      <c r="A5" s="55" t="s">
        <v>22</v>
      </c>
      <c r="B5" s="56" t="s">
        <v>23</v>
      </c>
      <c r="C5" s="57" t="s">
        <v>24</v>
      </c>
      <c r="D5" s="58" t="s">
        <v>25</v>
      </c>
      <c r="E5" s="58"/>
      <c r="F5" s="58" t="s">
        <v>26</v>
      </c>
      <c r="G5" s="58"/>
      <c r="H5" s="58" t="s">
        <v>26</v>
      </c>
      <c r="I5" s="58"/>
      <c r="J5" s="59" t="s">
        <v>27</v>
      </c>
    </row>
    <row r="6" s="54" customFormat="true" ht="14.25" hidden="false" customHeight="false" outlineLevel="0" collapsed="false">
      <c r="A6" s="55"/>
      <c r="B6" s="56"/>
      <c r="C6" s="57"/>
      <c r="D6" s="60" t="s">
        <v>28</v>
      </c>
      <c r="E6" s="61" t="s">
        <v>29</v>
      </c>
      <c r="F6" s="62" t="s">
        <v>28</v>
      </c>
      <c r="G6" s="63" t="s">
        <v>29</v>
      </c>
      <c r="H6" s="64" t="s">
        <v>28</v>
      </c>
      <c r="I6" s="63" t="s">
        <v>29</v>
      </c>
      <c r="J6" s="65"/>
    </row>
    <row r="7" customFormat="false" ht="15" hidden="false" customHeight="false" outlineLevel="0" collapsed="false">
      <c r="A7" s="66" t="n">
        <v>1</v>
      </c>
      <c r="B7" s="67" t="s">
        <v>30</v>
      </c>
      <c r="C7" s="68" t="s">
        <v>31</v>
      </c>
      <c r="D7" s="69" t="n">
        <v>607430.99</v>
      </c>
      <c r="E7" s="70" t="n">
        <v>7384950.147</v>
      </c>
      <c r="F7" s="71" t="n">
        <v>406973.98</v>
      </c>
      <c r="G7" s="72" t="n">
        <v>4828424.762</v>
      </c>
      <c r="H7" s="73" t="n">
        <v>431303</v>
      </c>
      <c r="I7" s="73" t="n">
        <v>4597741.022</v>
      </c>
      <c r="J7" s="74" t="n">
        <f aca="false">I7/G7*100-100</f>
        <v>-4.77761902423116</v>
      </c>
      <c r="K7" s="75"/>
      <c r="L7" s="75"/>
    </row>
    <row r="8" customFormat="false" ht="15" hidden="false" customHeight="false" outlineLevel="0" collapsed="false">
      <c r="A8" s="76" t="n">
        <v>2</v>
      </c>
      <c r="B8" s="77" t="s">
        <v>32</v>
      </c>
      <c r="C8" s="78" t="s">
        <v>33</v>
      </c>
      <c r="D8" s="79" t="n">
        <v>14053256.4</v>
      </c>
      <c r="E8" s="80" t="n">
        <v>5604905.126</v>
      </c>
      <c r="F8" s="79" t="n">
        <v>9061336.31</v>
      </c>
      <c r="G8" s="81" t="n">
        <v>3671328.943</v>
      </c>
      <c r="H8" s="80" t="n">
        <v>8843965.43</v>
      </c>
      <c r="I8" s="81" t="n">
        <v>3624619.496</v>
      </c>
      <c r="J8" s="82" t="n">
        <f aca="false">I8/G8*100-100</f>
        <v>-1.27227627175874</v>
      </c>
      <c r="K8" s="75"/>
    </row>
    <row r="9" customFormat="false" ht="15" hidden="false" customHeight="false" outlineLevel="0" collapsed="false">
      <c r="A9" s="76" t="n">
        <v>3</v>
      </c>
      <c r="B9" s="77" t="s">
        <v>34</v>
      </c>
      <c r="C9" s="78" t="s">
        <v>35</v>
      </c>
      <c r="D9" s="79" t="n">
        <v>14931582.52</v>
      </c>
      <c r="E9" s="80" t="n">
        <v>1392447.188</v>
      </c>
      <c r="F9" s="79" t="n">
        <v>9927806.86</v>
      </c>
      <c r="G9" s="81" t="n">
        <v>933234.769</v>
      </c>
      <c r="H9" s="80" t="n">
        <v>10416413.03</v>
      </c>
      <c r="I9" s="81" t="n">
        <v>943150.508</v>
      </c>
      <c r="J9" s="82" t="n">
        <f aca="false">I9/G9*100-100</f>
        <v>1.06251281342907</v>
      </c>
      <c r="K9" s="75"/>
    </row>
    <row r="10" customFormat="false" ht="15" hidden="false" customHeight="false" outlineLevel="0" collapsed="false">
      <c r="A10" s="76" t="n">
        <v>4</v>
      </c>
      <c r="B10" s="77" t="s">
        <v>36</v>
      </c>
      <c r="C10" s="78" t="s">
        <v>37</v>
      </c>
      <c r="D10" s="83" t="n">
        <v>17341147</v>
      </c>
      <c r="E10" s="84" t="n">
        <v>2047631.993</v>
      </c>
      <c r="F10" s="85" t="n">
        <v>10932722</v>
      </c>
      <c r="G10" s="86" t="n">
        <v>1329532.091</v>
      </c>
      <c r="H10" s="73" t="n">
        <v>8539287.5</v>
      </c>
      <c r="I10" s="73" t="n">
        <v>1058466.111</v>
      </c>
      <c r="J10" s="82" t="n">
        <f aca="false">I10/G10*100-100</f>
        <v>-20.3880735060798</v>
      </c>
      <c r="K10" s="75"/>
      <c r="L10" s="87"/>
    </row>
    <row r="11" customFormat="false" ht="15" hidden="false" customHeight="false" outlineLevel="0" collapsed="false">
      <c r="A11" s="76" t="n">
        <v>5</v>
      </c>
      <c r="B11" s="77" t="s">
        <v>38</v>
      </c>
      <c r="C11" s="78" t="s">
        <v>37</v>
      </c>
      <c r="D11" s="83" t="n">
        <v>4913890.2</v>
      </c>
      <c r="E11" s="84" t="n">
        <v>4270371.636</v>
      </c>
      <c r="F11" s="85" t="n">
        <v>3867805.2</v>
      </c>
      <c r="G11" s="86" t="n">
        <v>3341486.86</v>
      </c>
      <c r="H11" s="73" t="n">
        <v>1849944</v>
      </c>
      <c r="I11" s="73" t="n">
        <v>2105277.537</v>
      </c>
      <c r="J11" s="82" t="n">
        <f aca="false">I11/G11*100-100</f>
        <v>-36.9957858520503</v>
      </c>
      <c r="K11" s="75"/>
      <c r="L11" s="87"/>
    </row>
    <row r="12" customFormat="false" ht="15" hidden="false" customHeight="false" outlineLevel="0" collapsed="false">
      <c r="A12" s="76" t="n">
        <v>6</v>
      </c>
      <c r="B12" s="77" t="s">
        <v>39</v>
      </c>
      <c r="C12" s="78" t="s">
        <v>37</v>
      </c>
      <c r="D12" s="83" t="n">
        <v>11395744.32</v>
      </c>
      <c r="E12" s="80" t="n">
        <v>2029439.243</v>
      </c>
      <c r="F12" s="85" t="n">
        <v>7797000.93</v>
      </c>
      <c r="G12" s="86" t="n">
        <v>1333641.949</v>
      </c>
      <c r="H12" s="84" t="n">
        <v>7824370.25</v>
      </c>
      <c r="I12" s="81" t="n">
        <v>1317689.123</v>
      </c>
      <c r="J12" s="82" t="n">
        <f aca="false">I12/G12*100-100</f>
        <v>-1.19618507890831</v>
      </c>
      <c r="K12" s="75"/>
    </row>
    <row r="13" customFormat="false" ht="15" hidden="false" customHeight="false" outlineLevel="0" collapsed="false">
      <c r="A13" s="76" t="n">
        <v>7</v>
      </c>
      <c r="B13" s="77" t="s">
        <v>40</v>
      </c>
      <c r="C13" s="78" t="s">
        <v>37</v>
      </c>
      <c r="D13" s="83" t="n">
        <v>20415666</v>
      </c>
      <c r="E13" s="84" t="n">
        <v>449901.416</v>
      </c>
      <c r="F13" s="85" t="n">
        <v>16975386</v>
      </c>
      <c r="G13" s="86" t="n">
        <v>337080.006</v>
      </c>
      <c r="H13" s="73" t="n">
        <v>17507040</v>
      </c>
      <c r="I13" s="86" t="n">
        <v>256417.023</v>
      </c>
      <c r="J13" s="82" t="n">
        <f aca="false">I13/G13*100-100</f>
        <v>-23.9299221443588</v>
      </c>
      <c r="K13" s="75"/>
    </row>
    <row r="14" customFormat="false" ht="15" hidden="false" customHeight="false" outlineLevel="0" collapsed="false">
      <c r="A14" s="76" t="n">
        <v>8</v>
      </c>
      <c r="B14" s="88" t="s">
        <v>41</v>
      </c>
      <c r="C14" s="78" t="s">
        <v>37</v>
      </c>
      <c r="D14" s="83" t="n">
        <v>2901825</v>
      </c>
      <c r="E14" s="84" t="n">
        <v>195484.652</v>
      </c>
      <c r="F14" s="85" t="n">
        <v>2616820</v>
      </c>
      <c r="G14" s="86" t="n">
        <v>174843.015</v>
      </c>
      <c r="H14" s="73" t="n">
        <v>356450</v>
      </c>
      <c r="I14" s="86" t="n">
        <v>25295.957</v>
      </c>
      <c r="J14" s="82" t="n">
        <f aca="false">I14/G14*100-100</f>
        <v>-85.5321889753503</v>
      </c>
      <c r="K14" s="75"/>
      <c r="L14" s="75"/>
    </row>
    <row r="15" customFormat="false" ht="15" hidden="false" customHeight="false" outlineLevel="0" collapsed="false">
      <c r="A15" s="76" t="n">
        <v>9</v>
      </c>
      <c r="B15" s="77" t="s">
        <v>42</v>
      </c>
      <c r="C15" s="78"/>
      <c r="D15" s="83"/>
      <c r="E15" s="80" t="n">
        <v>822493.171</v>
      </c>
      <c r="F15" s="83"/>
      <c r="G15" s="89" t="n">
        <v>512053.806</v>
      </c>
      <c r="H15" s="84"/>
      <c r="I15" s="81" t="n">
        <v>599770.682</v>
      </c>
      <c r="J15" s="82" t="n">
        <f aca="false">I15/G15*100-100</f>
        <v>17.1304021124686</v>
      </c>
      <c r="K15" s="75"/>
    </row>
    <row r="16" customFormat="false" ht="15" hidden="false" customHeight="false" outlineLevel="0" collapsed="false">
      <c r="A16" s="76" t="n">
        <v>10</v>
      </c>
      <c r="B16" s="77" t="s">
        <v>43</v>
      </c>
      <c r="C16" s="78"/>
      <c r="D16" s="83"/>
      <c r="E16" s="80" t="n">
        <v>1602189.916</v>
      </c>
      <c r="F16" s="83"/>
      <c r="G16" s="89" t="n">
        <v>1218585.82</v>
      </c>
      <c r="H16" s="84"/>
      <c r="I16" s="81" t="n">
        <v>1183050.202</v>
      </c>
      <c r="J16" s="82" t="n">
        <f aca="false">I16/G16*100-100</f>
        <v>-2.9161358532795</v>
      </c>
      <c r="K16" s="75"/>
    </row>
    <row r="17" customFormat="false" ht="15" hidden="false" customHeight="false" outlineLevel="0" collapsed="false">
      <c r="A17" s="76" t="n">
        <v>11</v>
      </c>
      <c r="B17" s="90" t="s">
        <v>44</v>
      </c>
      <c r="C17" s="78" t="s">
        <v>37</v>
      </c>
      <c r="D17" s="83" t="n">
        <v>42158.92</v>
      </c>
      <c r="E17" s="80" t="n">
        <v>161034.014</v>
      </c>
      <c r="F17" s="83" t="n">
        <v>20640.2</v>
      </c>
      <c r="G17" s="81" t="n">
        <v>101757.751</v>
      </c>
      <c r="H17" s="84" t="n">
        <v>21757.07</v>
      </c>
      <c r="I17" s="81" t="n">
        <v>127238.245</v>
      </c>
      <c r="J17" s="82" t="n">
        <f aca="false">I17/G17*100-100</f>
        <v>25.0403470493368</v>
      </c>
      <c r="K17" s="75"/>
    </row>
    <row r="18" customFormat="false" ht="15" hidden="false" customHeight="false" outlineLevel="0" collapsed="false">
      <c r="A18" s="76" t="n">
        <v>12</v>
      </c>
      <c r="B18" s="90" t="s">
        <v>45</v>
      </c>
      <c r="C18" s="78"/>
      <c r="D18" s="83"/>
      <c r="E18" s="80" t="n">
        <v>4442450.227</v>
      </c>
      <c r="F18" s="83"/>
      <c r="G18" s="81" t="n">
        <v>2863993.692</v>
      </c>
      <c r="H18" s="84"/>
      <c r="I18" s="81" t="n">
        <v>2678302.124</v>
      </c>
      <c r="J18" s="82" t="n">
        <f aca="false">I18/G18*100-100</f>
        <v>-6.48365841442642</v>
      </c>
      <c r="K18" s="75"/>
    </row>
    <row r="19" customFormat="false" ht="15" hidden="false" customHeight="false" outlineLevel="0" collapsed="false">
      <c r="A19" s="76" t="n">
        <v>13</v>
      </c>
      <c r="B19" s="90" t="s">
        <v>46</v>
      </c>
      <c r="C19" s="78" t="s">
        <v>37</v>
      </c>
      <c r="D19" s="83" t="n">
        <v>13467564</v>
      </c>
      <c r="E19" s="80" t="n">
        <v>1437496.063</v>
      </c>
      <c r="F19" s="85" t="n">
        <v>7370065</v>
      </c>
      <c r="G19" s="86" t="n">
        <v>742048.689</v>
      </c>
      <c r="H19" s="73" t="n">
        <v>8828523</v>
      </c>
      <c r="I19" s="73" t="n">
        <v>1111363.05</v>
      </c>
      <c r="J19" s="82" t="n">
        <f aca="false">I19/G19*100-100</f>
        <v>49.7695591239027</v>
      </c>
      <c r="K19" s="75"/>
      <c r="L19" s="87"/>
    </row>
    <row r="20" customFormat="false" ht="15" hidden="false" customHeight="false" outlineLevel="0" collapsed="false">
      <c r="A20" s="76" t="n">
        <v>14</v>
      </c>
      <c r="B20" s="77" t="s">
        <v>47</v>
      </c>
      <c r="C20" s="78"/>
      <c r="D20" s="83"/>
      <c r="E20" s="84" t="n">
        <v>1133326.622</v>
      </c>
      <c r="F20" s="85"/>
      <c r="G20" s="86" t="n">
        <v>663492.256</v>
      </c>
      <c r="H20" s="84"/>
      <c r="I20" s="73" t="n">
        <v>558194.967</v>
      </c>
      <c r="J20" s="82" t="n">
        <f aca="false">I20/G20*100-100</f>
        <v>-15.870160962361</v>
      </c>
      <c r="K20" s="75"/>
      <c r="L20" s="87"/>
    </row>
    <row r="21" customFormat="false" ht="15" hidden="false" customHeight="false" outlineLevel="0" collapsed="false">
      <c r="A21" s="76" t="n">
        <v>15</v>
      </c>
      <c r="B21" s="77" t="s">
        <v>48</v>
      </c>
      <c r="C21" s="78"/>
      <c r="D21" s="79"/>
      <c r="E21" s="80" t="n">
        <v>6434340.909</v>
      </c>
      <c r="F21" s="79"/>
      <c r="G21" s="81" t="n">
        <v>4028292.137</v>
      </c>
      <c r="H21" s="80"/>
      <c r="I21" s="84" t="n">
        <v>4283206.515</v>
      </c>
      <c r="J21" s="82" t="n">
        <f aca="false">I21/G21*100-100</f>
        <v>6.32810057787523</v>
      </c>
      <c r="K21" s="75"/>
    </row>
    <row r="22" customFormat="false" ht="15" hidden="false" customHeight="false" outlineLevel="0" collapsed="false">
      <c r="A22" s="76" t="n">
        <v>16</v>
      </c>
      <c r="B22" s="77" t="s">
        <v>49</v>
      </c>
      <c r="C22" s="78"/>
      <c r="D22" s="79"/>
      <c r="E22" s="80" t="n">
        <v>5653141.536</v>
      </c>
      <c r="F22" s="79"/>
      <c r="G22" s="81" t="n">
        <v>3760224.097</v>
      </c>
      <c r="H22" s="80"/>
      <c r="I22" s="84" t="n">
        <v>3538236.988</v>
      </c>
      <c r="J22" s="82" t="n">
        <f aca="false">I22/G22*100-100</f>
        <v>-5.90356061962125</v>
      </c>
      <c r="K22" s="75"/>
    </row>
    <row r="23" customFormat="false" ht="15" hidden="false" customHeight="false" outlineLevel="0" collapsed="false">
      <c r="A23" s="76" t="n">
        <v>17</v>
      </c>
      <c r="B23" s="77" t="s">
        <v>50</v>
      </c>
      <c r="C23" s="78"/>
      <c r="D23" s="83"/>
      <c r="E23" s="84" t="n">
        <v>2821450.514</v>
      </c>
      <c r="F23" s="85"/>
      <c r="G23" s="86" t="n">
        <v>1984006.643</v>
      </c>
      <c r="H23" s="73"/>
      <c r="I23" s="73" t="n">
        <v>1559356.881</v>
      </c>
      <c r="J23" s="82" t="n">
        <f aca="false">I23/G23*100-100</f>
        <v>-21.4036461772069</v>
      </c>
      <c r="K23" s="75"/>
      <c r="L23" s="87"/>
    </row>
    <row r="24" customFormat="false" ht="15" hidden="false" customHeight="false" outlineLevel="0" collapsed="false">
      <c r="A24" s="76" t="n">
        <v>18</v>
      </c>
      <c r="B24" s="88" t="s">
        <v>51</v>
      </c>
      <c r="C24" s="78"/>
      <c r="D24" s="83"/>
      <c r="E24" s="84" t="n">
        <v>2420062.013</v>
      </c>
      <c r="F24" s="85"/>
      <c r="G24" s="86" t="n">
        <v>1715632.331</v>
      </c>
      <c r="H24" s="73"/>
      <c r="I24" s="73" t="n">
        <v>1486537.493</v>
      </c>
      <c r="J24" s="82" t="n">
        <f aca="false">I24/G24*100-100</f>
        <v>-13.3533761203058</v>
      </c>
      <c r="K24" s="75"/>
      <c r="L24" s="87"/>
    </row>
    <row r="25" customFormat="false" ht="15" hidden="false" customHeight="false" outlineLevel="0" collapsed="false">
      <c r="A25" s="76" t="n">
        <v>19</v>
      </c>
      <c r="B25" s="88" t="s">
        <v>52</v>
      </c>
      <c r="C25" s="78"/>
      <c r="D25" s="83"/>
      <c r="E25" s="84" t="n">
        <v>521972.532</v>
      </c>
      <c r="F25" s="85"/>
      <c r="G25" s="86" t="n">
        <v>343734.45</v>
      </c>
      <c r="H25" s="73"/>
      <c r="I25" s="73" t="n">
        <v>316830.842</v>
      </c>
      <c r="J25" s="82" t="n">
        <f aca="false">I25/G25*100-100</f>
        <v>-7.8268582040584</v>
      </c>
      <c r="K25" s="75"/>
      <c r="L25" s="87"/>
    </row>
    <row r="26" customFormat="false" ht="15" hidden="false" customHeight="false" outlineLevel="0" collapsed="false">
      <c r="A26" s="76" t="n">
        <v>20</v>
      </c>
      <c r="B26" s="88" t="s">
        <v>53</v>
      </c>
      <c r="C26" s="78"/>
      <c r="D26" s="83"/>
      <c r="E26" s="84" t="n">
        <v>895164.416</v>
      </c>
      <c r="F26" s="85"/>
      <c r="G26" s="86" t="n">
        <v>604801.155</v>
      </c>
      <c r="H26" s="73"/>
      <c r="I26" s="86" t="n">
        <v>705082.339</v>
      </c>
      <c r="J26" s="82" t="n">
        <f aca="false">I26/G26*100-100</f>
        <v>16.5808519330622</v>
      </c>
      <c r="K26" s="75"/>
    </row>
    <row r="27" customFormat="false" ht="15" hidden="false" customHeight="false" outlineLevel="0" collapsed="false">
      <c r="A27" s="76" t="n">
        <v>21</v>
      </c>
      <c r="B27" s="88" t="s">
        <v>54</v>
      </c>
      <c r="C27" s="78"/>
      <c r="D27" s="83"/>
      <c r="E27" s="84" t="n">
        <v>682269.212</v>
      </c>
      <c r="F27" s="85"/>
      <c r="G27" s="86" t="n">
        <v>500090.605</v>
      </c>
      <c r="H27" s="73"/>
      <c r="I27" s="73" t="n">
        <v>527192.245</v>
      </c>
      <c r="J27" s="82" t="n">
        <f aca="false">I27/G27*100-100</f>
        <v>5.41934596031854</v>
      </c>
      <c r="K27" s="75"/>
      <c r="L27" s="91"/>
    </row>
    <row r="28" customFormat="false" ht="15" hidden="false" customHeight="false" outlineLevel="0" collapsed="false">
      <c r="A28" s="76" t="n">
        <v>22</v>
      </c>
      <c r="B28" s="77" t="s">
        <v>55</v>
      </c>
      <c r="C28" s="78"/>
      <c r="D28" s="83"/>
      <c r="E28" s="84" t="n">
        <v>590644.112</v>
      </c>
      <c r="F28" s="83"/>
      <c r="G28" s="86" t="n">
        <v>382730.113</v>
      </c>
      <c r="H28" s="84"/>
      <c r="I28" s="73" t="n">
        <v>480265.677</v>
      </c>
      <c r="J28" s="82" t="n">
        <f aca="false">I28/G28*100-100</f>
        <v>25.4841625174134</v>
      </c>
      <c r="K28" s="75"/>
      <c r="L28" s="92"/>
    </row>
    <row r="29" customFormat="false" ht="15" hidden="false" customHeight="false" outlineLevel="0" collapsed="false">
      <c r="A29" s="76" t="n">
        <v>23</v>
      </c>
      <c r="B29" s="77" t="s">
        <v>56</v>
      </c>
      <c r="C29" s="78"/>
      <c r="D29" s="83"/>
      <c r="E29" s="84" t="n">
        <v>651737.008</v>
      </c>
      <c r="F29" s="83"/>
      <c r="G29" s="86" t="n">
        <v>397423.665</v>
      </c>
      <c r="H29" s="84"/>
      <c r="I29" s="73" t="n">
        <v>414999.876</v>
      </c>
      <c r="J29" s="82" t="n">
        <f aca="false">I29/G29*100-100</f>
        <v>4.42253759599345</v>
      </c>
      <c r="K29" s="75"/>
      <c r="L29" s="91"/>
    </row>
    <row r="30" customFormat="false" ht="15" hidden="false" customHeight="false" outlineLevel="0" collapsed="false">
      <c r="A30" s="76" t="n">
        <v>24</v>
      </c>
      <c r="B30" s="77" t="s">
        <v>57</v>
      </c>
      <c r="C30" s="78"/>
      <c r="D30" s="83"/>
      <c r="E30" s="84" t="n">
        <v>1965494.441</v>
      </c>
      <c r="F30" s="83"/>
      <c r="G30" s="86" t="n">
        <v>1568000.052</v>
      </c>
      <c r="H30" s="84"/>
      <c r="I30" s="73" t="n">
        <v>1725078.98</v>
      </c>
      <c r="J30" s="82" t="n">
        <f aca="false">I30/G30*100-100</f>
        <v>10.0177884432876</v>
      </c>
      <c r="K30" s="75"/>
      <c r="L30" s="91"/>
    </row>
    <row r="31" s="96" customFormat="true" ht="15" hidden="false" customHeight="false" outlineLevel="0" collapsed="false">
      <c r="A31" s="76" t="n">
        <v>25</v>
      </c>
      <c r="B31" s="88" t="s">
        <v>58</v>
      </c>
      <c r="C31" s="77"/>
      <c r="D31" s="83"/>
      <c r="E31" s="84" t="n">
        <v>10111267.406</v>
      </c>
      <c r="F31" s="93"/>
      <c r="G31" s="94" t="n">
        <v>8360787.899</v>
      </c>
      <c r="H31" s="95"/>
      <c r="I31" s="94" t="n">
        <v>7749169.73</v>
      </c>
      <c r="J31" s="82" t="n">
        <f aca="false">I31/G31*100-100</f>
        <v>-7.31531736468465</v>
      </c>
      <c r="K31" s="75"/>
      <c r="M31" s="45"/>
    </row>
    <row r="32" customFormat="false" ht="15" hidden="false" customHeight="false" outlineLevel="0" collapsed="false">
      <c r="A32" s="76" t="n">
        <v>26</v>
      </c>
      <c r="B32" s="88" t="s">
        <v>59</v>
      </c>
      <c r="C32" s="97"/>
      <c r="D32" s="83"/>
      <c r="E32" s="84" t="n">
        <v>1909155.825</v>
      </c>
      <c r="F32" s="83"/>
      <c r="G32" s="86" t="n">
        <v>1346490.125</v>
      </c>
      <c r="H32" s="84"/>
      <c r="I32" s="73" t="n">
        <v>1124735.713</v>
      </c>
      <c r="J32" s="82" t="n">
        <f aca="false">I32/G32*100-100</f>
        <v>-16.4690707999065</v>
      </c>
      <c r="K32" s="75"/>
      <c r="L32" s="91"/>
    </row>
    <row r="33" customFormat="false" ht="15" hidden="false" customHeight="false" outlineLevel="0" collapsed="false">
      <c r="A33" s="76" t="n">
        <v>27</v>
      </c>
      <c r="B33" s="88" t="s">
        <v>60</v>
      </c>
      <c r="C33" s="97"/>
      <c r="D33" s="83"/>
      <c r="E33" s="84" t="n">
        <v>662446.246</v>
      </c>
      <c r="F33" s="83"/>
      <c r="G33" s="86" t="n">
        <v>541893.504</v>
      </c>
      <c r="H33" s="84"/>
      <c r="I33" s="73" t="n">
        <v>632402.964</v>
      </c>
      <c r="J33" s="82" t="n">
        <f aca="false">I33/G33*100-100</f>
        <v>16.70244417619</v>
      </c>
      <c r="K33" s="75"/>
      <c r="L33" s="91"/>
    </row>
    <row r="34" customFormat="false" ht="15" hidden="false" customHeight="false" outlineLevel="0" collapsed="false">
      <c r="A34" s="76" t="n">
        <v>28</v>
      </c>
      <c r="B34" s="88" t="s">
        <v>61</v>
      </c>
      <c r="C34" s="97"/>
      <c r="D34" s="83"/>
      <c r="E34" s="80" t="n">
        <f aca="false">E35-SUM(E7:E33)</f>
        <v>23067768.267</v>
      </c>
      <c r="F34" s="79"/>
      <c r="G34" s="81" t="n">
        <v>14256566.851</v>
      </c>
      <c r="H34" s="80"/>
      <c r="I34" s="81" t="n">
        <v>12190584.895</v>
      </c>
      <c r="J34" s="82" t="n">
        <f aca="false">I34/G34*100-100</f>
        <v>-14.4914408748771</v>
      </c>
      <c r="K34" s="75"/>
    </row>
    <row r="35" customFormat="false" ht="15.75" hidden="false" customHeight="false" outlineLevel="0" collapsed="false">
      <c r="A35" s="98"/>
      <c r="B35" s="99" t="s">
        <v>62</v>
      </c>
      <c r="C35" s="98"/>
      <c r="D35" s="100"/>
      <c r="E35" s="101" t="n">
        <v>91361035.851</v>
      </c>
      <c r="F35" s="102"/>
      <c r="G35" s="103" t="n">
        <v>61842178.036</v>
      </c>
      <c r="H35" s="104"/>
      <c r="I35" s="105" t="n">
        <v>56920257.185</v>
      </c>
      <c r="J35" s="106" t="n">
        <f aca="false">I35/G35*100-100</f>
        <v>-7.95884137220202</v>
      </c>
      <c r="K35" s="75"/>
      <c r="L35" s="41"/>
    </row>
    <row r="36" customFormat="false" ht="15" hidden="false" customHeight="false" outlineLevel="0" collapsed="false">
      <c r="A36" s="48"/>
      <c r="B36" s="107"/>
      <c r="C36" s="48"/>
      <c r="D36" s="48"/>
      <c r="E36" s="48"/>
      <c r="F36" s="48"/>
      <c r="G36" s="48"/>
      <c r="H36" s="48"/>
      <c r="I36" s="48"/>
      <c r="J36" s="48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4.14"/>
    <col collapsed="false" customWidth="true" hidden="false" outlineLevel="0" max="2" min="2" style="108" width="44.85"/>
    <col collapsed="false" customWidth="true" hidden="false" outlineLevel="0" max="5" min="3" style="108" width="19.56"/>
    <col collapsed="false" customWidth="true" hidden="false" outlineLevel="0" max="6" min="6" style="108" width="10.85"/>
    <col collapsed="false" customWidth="false" hidden="false" outlineLevel="0" max="257" min="7" style="108" width="9.14"/>
  </cols>
  <sheetData>
    <row r="1" customFormat="false" ht="18.75" hidden="false" customHeight="false" outlineLevel="0" collapsed="false">
      <c r="A1" s="46" t="s">
        <v>63</v>
      </c>
      <c r="B1" s="46"/>
      <c r="C1" s="46"/>
      <c r="D1" s="46"/>
      <c r="E1" s="46"/>
      <c r="F1" s="46"/>
    </row>
    <row r="2" customFormat="false" ht="18.75" hidden="false" customHeight="false" outlineLevel="0" collapsed="false">
      <c r="A2" s="46" t="s">
        <v>64</v>
      </c>
      <c r="B2" s="46"/>
      <c r="C2" s="46"/>
      <c r="D2" s="46"/>
      <c r="E2" s="46"/>
      <c r="F2" s="46"/>
    </row>
    <row r="3" customFormat="false" ht="15" hidden="false" customHeight="false" outlineLevel="0" collapsed="false">
      <c r="A3" s="4"/>
      <c r="B3" s="4"/>
      <c r="C3" s="4"/>
      <c r="D3" s="4"/>
      <c r="E3" s="109" t="s">
        <v>18</v>
      </c>
      <c r="F3" s="4"/>
    </row>
    <row r="4" customFormat="false" ht="15" hidden="false" customHeight="false" outlineLevel="0" collapsed="false">
      <c r="A4" s="110" t="s">
        <v>22</v>
      </c>
      <c r="B4" s="52" t="s">
        <v>23</v>
      </c>
      <c r="C4" s="10" t="s">
        <v>65</v>
      </c>
      <c r="D4" s="10" t="s">
        <v>65</v>
      </c>
      <c r="E4" s="10" t="s">
        <v>66</v>
      </c>
      <c r="F4" s="8" t="s">
        <v>21</v>
      </c>
    </row>
    <row r="5" customFormat="false" ht="15" hidden="false" customHeight="false" outlineLevel="0" collapsed="false">
      <c r="A5" s="58"/>
      <c r="B5" s="57"/>
      <c r="C5" s="111" t="s">
        <v>67</v>
      </c>
      <c r="D5" s="111" t="s">
        <v>67</v>
      </c>
      <c r="E5" s="111" t="s">
        <v>68</v>
      </c>
      <c r="F5" s="112" t="s">
        <v>27</v>
      </c>
    </row>
    <row r="6" customFormat="false" ht="15" hidden="false" customHeight="false" outlineLevel="0" collapsed="false">
      <c r="A6" s="113"/>
      <c r="B6" s="114"/>
      <c r="C6" s="115" t="s">
        <v>25</v>
      </c>
      <c r="D6" s="115" t="s">
        <v>69</v>
      </c>
      <c r="E6" s="115" t="s">
        <v>69</v>
      </c>
      <c r="F6" s="116"/>
    </row>
    <row r="7" customFormat="false" ht="15" hidden="false" customHeight="false" outlineLevel="0" collapsed="false">
      <c r="A7" s="117" t="n">
        <v>1</v>
      </c>
      <c r="B7" s="77" t="s">
        <v>70</v>
      </c>
      <c r="C7" s="118" t="n">
        <v>24794067.198</v>
      </c>
      <c r="D7" s="119" t="n">
        <v>17086877.398</v>
      </c>
      <c r="E7" s="119" t="n">
        <v>3597762.519</v>
      </c>
      <c r="F7" s="120" t="n">
        <f aca="false">E7/D7*100-100</f>
        <v>-78.9442948808124</v>
      </c>
    </row>
    <row r="8" customFormat="false" ht="15" hidden="false" customHeight="false" outlineLevel="0" collapsed="false">
      <c r="A8" s="117" t="n">
        <v>2</v>
      </c>
      <c r="B8" s="78" t="s">
        <v>71</v>
      </c>
      <c r="C8" s="121" t="n">
        <v>65435026.32975</v>
      </c>
      <c r="D8" s="121" t="n">
        <v>40109672.3815</v>
      </c>
      <c r="E8" s="86" t="n">
        <v>51632949.547</v>
      </c>
      <c r="F8" s="122" t="n">
        <f aca="false">E8/D8*100-100</f>
        <v>28.7294223096545</v>
      </c>
    </row>
    <row r="9" customFormat="false" ht="15" hidden="false" customHeight="false" outlineLevel="0" collapsed="false">
      <c r="A9" s="117" t="n">
        <v>3</v>
      </c>
      <c r="B9" s="123" t="s">
        <v>59</v>
      </c>
      <c r="C9" s="121" t="n">
        <v>4896092.623</v>
      </c>
      <c r="D9" s="124" t="n">
        <v>3150425.319</v>
      </c>
      <c r="E9" s="124" t="n">
        <v>3714046.371</v>
      </c>
      <c r="F9" s="122" t="n">
        <f aca="false">E9/D9*100-100</f>
        <v>17.8903162249503</v>
      </c>
    </row>
    <row r="10" customFormat="false" ht="15" hidden="false" customHeight="false" outlineLevel="0" collapsed="false">
      <c r="A10" s="117" t="n">
        <v>4</v>
      </c>
      <c r="B10" s="123" t="s">
        <v>72</v>
      </c>
      <c r="C10" s="121" t="n">
        <v>5402978.8855</v>
      </c>
      <c r="D10" s="124" t="n">
        <v>3415198.906</v>
      </c>
      <c r="E10" s="124" t="n">
        <v>4564217.38</v>
      </c>
      <c r="F10" s="122" t="n">
        <f aca="false">E10/D10*100-100</f>
        <v>33.6442621828364</v>
      </c>
    </row>
    <row r="11" customFormat="false" ht="15" hidden="false" customHeight="false" outlineLevel="0" collapsed="false">
      <c r="A11" s="117" t="n">
        <v>5</v>
      </c>
      <c r="B11" s="123" t="s">
        <v>73</v>
      </c>
      <c r="C11" s="121" t="n">
        <v>3076428.064</v>
      </c>
      <c r="D11" s="124" t="n">
        <v>2121356.58</v>
      </c>
      <c r="E11" s="124" t="n">
        <v>2644558.988</v>
      </c>
      <c r="F11" s="122" t="n">
        <f aca="false">E11/D11*100-100</f>
        <v>24.6635767382398</v>
      </c>
    </row>
    <row r="12" customFormat="false" ht="15" hidden="false" customHeight="false" outlineLevel="0" collapsed="false">
      <c r="A12" s="117" t="n">
        <v>6</v>
      </c>
      <c r="B12" s="78" t="s">
        <v>74</v>
      </c>
      <c r="C12" s="121" t="n">
        <v>41430593.5075</v>
      </c>
      <c r="D12" s="124" t="n">
        <v>25615471.243</v>
      </c>
      <c r="E12" s="124" t="n">
        <v>33110111.816</v>
      </c>
      <c r="F12" s="122" t="n">
        <f aca="false">E12/D12*100-100</f>
        <v>29.2582576439935</v>
      </c>
    </row>
    <row r="13" customFormat="false" ht="15" hidden="false" customHeight="false" outlineLevel="0" collapsed="false">
      <c r="A13" s="117" t="n">
        <v>7</v>
      </c>
      <c r="B13" s="77" t="s">
        <v>75</v>
      </c>
      <c r="C13" s="121" t="n">
        <v>28921659.10975</v>
      </c>
      <c r="D13" s="125" t="n">
        <v>18861144.584</v>
      </c>
      <c r="E13" s="86" t="n">
        <v>22200020.553</v>
      </c>
      <c r="F13" s="122" t="n">
        <f aca="false">E13/D13*100-100</f>
        <v>17.7024037652115</v>
      </c>
    </row>
    <row r="14" customFormat="false" ht="15" hidden="false" customHeight="false" outlineLevel="0" collapsed="false">
      <c r="A14" s="117" t="n">
        <v>8</v>
      </c>
      <c r="B14" s="78" t="s">
        <v>76</v>
      </c>
      <c r="C14" s="121" t="n">
        <v>40300376.1575</v>
      </c>
      <c r="D14" s="124" t="n">
        <v>26623161.138</v>
      </c>
      <c r="E14" s="124" t="n">
        <v>32380063.979</v>
      </c>
      <c r="F14" s="122" t="n">
        <f aca="false">E14/D14*100-100</f>
        <v>21.6236637383493</v>
      </c>
    </row>
    <row r="15" customFormat="false" ht="15" hidden="false" customHeight="false" outlineLevel="0" collapsed="false">
      <c r="A15" s="117" t="n">
        <v>9</v>
      </c>
      <c r="B15" s="78" t="s">
        <v>77</v>
      </c>
      <c r="C15" s="121" t="n">
        <v>14191027.862</v>
      </c>
      <c r="D15" s="125" t="n">
        <v>9560770.988</v>
      </c>
      <c r="E15" s="86" t="n">
        <v>13349042.205</v>
      </c>
      <c r="F15" s="122" t="n">
        <f aca="false">E15/D15*100-100</f>
        <v>39.6230724672181</v>
      </c>
    </row>
    <row r="16" customFormat="false" ht="15" hidden="false" customHeight="false" outlineLevel="0" collapsed="false">
      <c r="A16" s="117" t="n">
        <v>10</v>
      </c>
      <c r="B16" s="78" t="s">
        <v>78</v>
      </c>
      <c r="C16" s="121" t="n">
        <v>4218407.259</v>
      </c>
      <c r="D16" s="124" t="n">
        <v>1526491.579</v>
      </c>
      <c r="E16" s="124" t="n">
        <v>7792808.572</v>
      </c>
      <c r="F16" s="122" t="n">
        <f aca="false">E16/D16*100-100</f>
        <v>410.504524178577</v>
      </c>
    </row>
    <row r="17" customFormat="false" ht="15" hidden="false" customHeight="false" outlineLevel="0" collapsed="false">
      <c r="A17" s="117" t="n">
        <v>11</v>
      </c>
      <c r="B17" s="123" t="s">
        <v>79</v>
      </c>
      <c r="C17" s="121" t="n">
        <v>5538926.882</v>
      </c>
      <c r="D17" s="124" t="n">
        <v>3588328.073</v>
      </c>
      <c r="E17" s="124" t="n">
        <v>4353727.121</v>
      </c>
      <c r="F17" s="122" t="n">
        <f aca="false">E17/D17*100-100</f>
        <v>21.3302416175144</v>
      </c>
    </row>
    <row r="18" customFormat="false" ht="15" hidden="false" customHeight="false" outlineLevel="0" collapsed="false">
      <c r="A18" s="117" t="n">
        <v>12</v>
      </c>
      <c r="B18" s="123" t="s">
        <v>80</v>
      </c>
      <c r="C18" s="121" t="n">
        <v>4923509.956</v>
      </c>
      <c r="D18" s="124" t="n">
        <v>3212455.196</v>
      </c>
      <c r="E18" s="124" t="n">
        <v>3150865.682</v>
      </c>
      <c r="F18" s="122" t="n">
        <f aca="false">E18/D18*100-100</f>
        <v>-1.91721005406357</v>
      </c>
    </row>
    <row r="19" customFormat="false" ht="15" hidden="false" customHeight="false" outlineLevel="0" collapsed="false">
      <c r="A19" s="117" t="n">
        <v>13</v>
      </c>
      <c r="B19" s="123" t="s">
        <v>81</v>
      </c>
      <c r="C19" s="121" t="n">
        <v>10356030.17075</v>
      </c>
      <c r="D19" s="125" t="n">
        <v>6749726.624</v>
      </c>
      <c r="E19" s="86" t="n">
        <v>6364288.816</v>
      </c>
      <c r="F19" s="122" t="n">
        <f aca="false">E19/D19*100-100</f>
        <v>-5.71042102104549</v>
      </c>
    </row>
    <row r="20" customFormat="false" ht="15" hidden="false" customHeight="false" outlineLevel="0" collapsed="false">
      <c r="A20" s="117" t="n">
        <v>14</v>
      </c>
      <c r="B20" s="78" t="s">
        <v>82</v>
      </c>
      <c r="C20" s="121" t="n">
        <v>11288672.9605</v>
      </c>
      <c r="D20" s="121" t="n">
        <v>7867030.157</v>
      </c>
      <c r="E20" s="86" t="n">
        <v>7323416.416</v>
      </c>
      <c r="F20" s="122" t="n">
        <f aca="false">E20/D20*100-100</f>
        <v>-6.91002487789243</v>
      </c>
    </row>
    <row r="21" customFormat="false" ht="15" hidden="false" customHeight="false" outlineLevel="0" collapsed="false">
      <c r="A21" s="117" t="n">
        <v>15</v>
      </c>
      <c r="B21" s="78" t="s">
        <v>83</v>
      </c>
      <c r="C21" s="121" t="n">
        <v>3645767.2625</v>
      </c>
      <c r="D21" s="124" t="n">
        <v>2111991.959</v>
      </c>
      <c r="E21" s="124" t="n">
        <v>2376447.583</v>
      </c>
      <c r="F21" s="122" t="n">
        <f aca="false">E21/D21*100-100</f>
        <v>12.5216207795231</v>
      </c>
    </row>
    <row r="22" customFormat="false" ht="15" hidden="false" customHeight="false" outlineLevel="0" collapsed="false">
      <c r="A22" s="117" t="n">
        <v>16</v>
      </c>
      <c r="B22" s="88" t="s">
        <v>84</v>
      </c>
      <c r="C22" s="121" t="n">
        <v>28615502.683</v>
      </c>
      <c r="D22" s="124" t="n">
        <v>16889213.299</v>
      </c>
      <c r="E22" s="124" t="n">
        <v>22486758.844</v>
      </c>
      <c r="F22" s="122" t="n">
        <f aca="false">E22/D22*100-100</f>
        <v>33.1427251577871</v>
      </c>
    </row>
    <row r="23" customFormat="false" ht="15" hidden="false" customHeight="false" outlineLevel="0" collapsed="false">
      <c r="A23" s="117" t="n">
        <v>17</v>
      </c>
      <c r="B23" s="123" t="s">
        <v>85</v>
      </c>
      <c r="C23" s="121" t="n">
        <v>1735006.732</v>
      </c>
      <c r="D23" s="124" t="n">
        <v>1218958.599</v>
      </c>
      <c r="E23" s="124" t="n">
        <v>1809504.197</v>
      </c>
      <c r="F23" s="122" t="n">
        <f aca="false">E23/D23*100-100</f>
        <v>48.4467313725394</v>
      </c>
    </row>
    <row r="24" customFormat="false" ht="15" hidden="false" customHeight="false" outlineLevel="0" collapsed="false">
      <c r="A24" s="117" t="n">
        <v>18</v>
      </c>
      <c r="B24" s="78" t="s">
        <v>86</v>
      </c>
      <c r="C24" s="121" t="n">
        <v>4171246.35</v>
      </c>
      <c r="D24" s="124" t="n">
        <v>2682362.739</v>
      </c>
      <c r="E24" s="124" t="n">
        <v>3302909.874</v>
      </c>
      <c r="F24" s="122" t="n">
        <f aca="false">E24/D24*100-100</f>
        <v>23.134348161701</v>
      </c>
    </row>
    <row r="25" customFormat="false" ht="15" hidden="false" customHeight="false" outlineLevel="0" collapsed="false">
      <c r="A25" s="117" t="n">
        <v>19</v>
      </c>
      <c r="B25" s="88" t="s">
        <v>87</v>
      </c>
      <c r="C25" s="121" t="n">
        <v>14820365.95</v>
      </c>
      <c r="D25" s="124" t="n">
        <v>10881133.06</v>
      </c>
      <c r="E25" s="124" t="n">
        <v>7878724.065</v>
      </c>
      <c r="F25" s="122" t="n">
        <f aca="false">E25/D25*100-100</f>
        <v>-27.5927973534036</v>
      </c>
    </row>
    <row r="26" customFormat="false" ht="15" hidden="false" customHeight="false" outlineLevel="0" collapsed="false">
      <c r="A26" s="117" t="n">
        <v>20</v>
      </c>
      <c r="B26" s="78" t="s">
        <v>88</v>
      </c>
      <c r="C26" s="121" t="n">
        <v>16627507.01</v>
      </c>
      <c r="D26" s="124" t="n">
        <v>10375979.453</v>
      </c>
      <c r="E26" s="124" t="n">
        <v>12372350.419</v>
      </c>
      <c r="F26" s="122" t="n">
        <f aca="false">E26/D26*100-100</f>
        <v>19.2403134088974</v>
      </c>
    </row>
    <row r="27" customFormat="false" ht="15" hidden="false" customHeight="false" outlineLevel="0" collapsed="false">
      <c r="A27" s="117" t="n">
        <v>21</v>
      </c>
      <c r="B27" s="78" t="s">
        <v>89</v>
      </c>
      <c r="C27" s="121" t="n">
        <v>7965678.8625</v>
      </c>
      <c r="D27" s="125" t="n">
        <v>5081107.5465</v>
      </c>
      <c r="E27" s="86" t="n">
        <v>5818321.947</v>
      </c>
      <c r="F27" s="122" t="n">
        <f aca="false">E27/D27*100-100</f>
        <v>14.5089312468462</v>
      </c>
    </row>
    <row r="28" customFormat="false" ht="15" hidden="false" customHeight="false" outlineLevel="0" collapsed="false">
      <c r="A28" s="117" t="n">
        <v>22</v>
      </c>
      <c r="B28" s="78" t="s">
        <v>90</v>
      </c>
      <c r="C28" s="121" t="n">
        <v>3185915.76175</v>
      </c>
      <c r="D28" s="125" t="n">
        <v>2023163.178</v>
      </c>
      <c r="E28" s="126" t="n">
        <v>1362061.283</v>
      </c>
      <c r="F28" s="122" t="n">
        <f aca="false">E28/D28*100-100</f>
        <v>-32.6766472516336</v>
      </c>
    </row>
    <row r="29" customFormat="false" ht="15" hidden="false" customHeight="false" outlineLevel="0" collapsed="false">
      <c r="A29" s="117" t="n">
        <v>23</v>
      </c>
      <c r="B29" s="78" t="s">
        <v>91</v>
      </c>
      <c r="C29" s="121" t="n">
        <v>6547446.621</v>
      </c>
      <c r="D29" s="124" t="n">
        <v>2976968.627</v>
      </c>
      <c r="E29" s="124" t="n">
        <v>5050770.818</v>
      </c>
      <c r="F29" s="122" t="n">
        <f aca="false">E29/D29*100-100</f>
        <v>69.6615400038611</v>
      </c>
    </row>
    <row r="30" customFormat="false" ht="15" hidden="false" customHeight="false" outlineLevel="0" collapsed="false">
      <c r="A30" s="117" t="n">
        <v>24</v>
      </c>
      <c r="B30" s="78" t="s">
        <v>92</v>
      </c>
      <c r="C30" s="121" t="n">
        <v>14733143.4625</v>
      </c>
      <c r="D30" s="124" t="n">
        <v>11487051.2615</v>
      </c>
      <c r="E30" s="124" t="n">
        <v>9113210.528</v>
      </c>
      <c r="F30" s="122" t="n">
        <f aca="false">E30/D30*100-100</f>
        <v>-20.6653620625527</v>
      </c>
    </row>
    <row r="31" customFormat="false" ht="15" hidden="false" customHeight="false" outlineLevel="0" collapsed="false">
      <c r="A31" s="117" t="n">
        <v>25</v>
      </c>
      <c r="B31" s="78" t="s">
        <v>93</v>
      </c>
      <c r="C31" s="121" t="n">
        <v>15800755.227</v>
      </c>
      <c r="D31" s="125" t="n">
        <v>10368736.061</v>
      </c>
      <c r="E31" s="86" t="n">
        <v>9142847.546</v>
      </c>
      <c r="F31" s="122" t="n">
        <f aca="false">E31/D31*100-100</f>
        <v>-11.8229310476032</v>
      </c>
    </row>
    <row r="32" customFormat="false" ht="15" hidden="false" customHeight="false" outlineLevel="0" collapsed="false">
      <c r="A32" s="117" t="n">
        <v>26</v>
      </c>
      <c r="B32" s="123" t="s">
        <v>94</v>
      </c>
      <c r="C32" s="121" t="n">
        <v>2082557.471</v>
      </c>
      <c r="D32" s="124" t="n">
        <v>1304700.113</v>
      </c>
      <c r="E32" s="124" t="n">
        <v>1686935.144</v>
      </c>
      <c r="F32" s="122" t="n">
        <f aca="false">E32/D32*100-100</f>
        <v>29.2967730432012</v>
      </c>
    </row>
    <row r="33" customFormat="false" ht="15" hidden="false" customHeight="false" outlineLevel="0" collapsed="false">
      <c r="A33" s="117" t="n">
        <v>27</v>
      </c>
      <c r="B33" s="78" t="s">
        <v>95</v>
      </c>
      <c r="C33" s="121" t="n">
        <v>134409649.157</v>
      </c>
      <c r="D33" s="121" t="n">
        <v>88175089.099</v>
      </c>
      <c r="E33" s="86" t="n">
        <v>75652527.917</v>
      </c>
      <c r="F33" s="122" t="n">
        <f aca="false">E33/D33*100-100</f>
        <v>-14.201926314971</v>
      </c>
    </row>
    <row r="34" customFormat="false" ht="15" hidden="false" customHeight="false" outlineLevel="0" collapsed="false">
      <c r="A34" s="117" t="n">
        <v>28</v>
      </c>
      <c r="B34" s="78" t="s">
        <v>61</v>
      </c>
      <c r="C34" s="127" t="n">
        <f aca="false">C35-SUM(C7:C33)</f>
        <v>203662448.77075</v>
      </c>
      <c r="D34" s="128" t="n">
        <v>129598091.578</v>
      </c>
      <c r="E34" s="128" t="n">
        <v>150752271.633</v>
      </c>
      <c r="F34" s="122" t="n">
        <f aca="false">E34/D34*100-100</f>
        <v>16.3229101581856</v>
      </c>
    </row>
    <row r="35" customFormat="false" ht="15" hidden="false" customHeight="false" outlineLevel="0" collapsed="false">
      <c r="A35" s="129"/>
      <c r="B35" s="130" t="s">
        <v>62</v>
      </c>
      <c r="C35" s="131" t="n">
        <v>722776788.28625</v>
      </c>
      <c r="D35" s="132" t="n">
        <v>464662656.7395</v>
      </c>
      <c r="E35" s="132" t="n">
        <v>504983521.763</v>
      </c>
      <c r="F35" s="133" t="n">
        <f aca="false">E35/D35*100-100</f>
        <v>8.67744899201246</v>
      </c>
    </row>
    <row r="36" customFormat="false" ht="15" hidden="false" customHeight="false" outlineLevel="0" collapsed="false">
      <c r="A36" s="4"/>
      <c r="B36" s="134" t="s">
        <v>96</v>
      </c>
      <c r="C36" s="134"/>
      <c r="D36" s="134"/>
      <c r="E36" s="135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3.99"/>
    <col collapsed="false" customWidth="true" hidden="false" outlineLevel="0" max="3" min="2" style="136" width="22.7"/>
    <col collapsed="false" customWidth="true" hidden="false" outlineLevel="0" max="4" min="4" style="136" width="13.56"/>
    <col collapsed="false" customWidth="false" hidden="false" outlineLevel="0" max="6" min="5" style="136" width="9.14"/>
    <col collapsed="false" customWidth="true" hidden="false" outlineLevel="0" max="7" min="7" style="136" width="10.56"/>
    <col collapsed="false" customWidth="true" hidden="false" outlineLevel="0" max="8" min="8" style="136" width="12.56"/>
    <col collapsed="false" customWidth="false" hidden="false" outlineLevel="0" max="9" min="9" style="136" width="9.14"/>
    <col collapsed="false" customWidth="true" hidden="false" outlineLevel="0" max="11" min="10" style="136" width="11.7"/>
    <col collapsed="false" customWidth="false" hidden="false" outlineLevel="0" max="12" min="12" style="136" width="9.14"/>
    <col collapsed="false" customWidth="true" hidden="false" outlineLevel="0" max="13" min="13" style="136" width="12.28"/>
    <col collapsed="false" customWidth="false" hidden="false" outlineLevel="0" max="257" min="14" style="136" width="9.14"/>
  </cols>
  <sheetData>
    <row r="1" customFormat="false" ht="18.75" hidden="false" customHeight="false" outlineLevel="0" collapsed="false">
      <c r="A1" s="137" t="s">
        <v>97</v>
      </c>
      <c r="B1" s="137"/>
      <c r="C1" s="137"/>
      <c r="D1" s="137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8" t="s">
        <v>98</v>
      </c>
      <c r="B3" s="1"/>
      <c r="C3" s="1"/>
      <c r="D3" s="6" t="s">
        <v>2</v>
      </c>
    </row>
    <row r="4" s="136" customFormat="true" ht="15" hidden="false" customHeight="false" outlineLevel="0" collapsed="false">
      <c r="A4" s="139"/>
      <c r="B4" s="52" t="s">
        <v>19</v>
      </c>
      <c r="C4" s="52" t="s">
        <v>20</v>
      </c>
      <c r="D4" s="140" t="s">
        <v>99</v>
      </c>
    </row>
    <row r="5" s="136" customFormat="true" ht="15" hidden="false" customHeight="false" outlineLevel="0" collapsed="false">
      <c r="A5" s="141"/>
      <c r="B5" s="115" t="s">
        <v>100</v>
      </c>
      <c r="C5" s="115" t="s">
        <v>100</v>
      </c>
      <c r="D5" s="142"/>
    </row>
    <row r="6" s="136" customFormat="true" ht="15" hidden="false" customHeight="false" outlineLevel="0" collapsed="false">
      <c r="A6" s="143" t="s">
        <v>101</v>
      </c>
      <c r="B6" s="144" t="n">
        <v>40.424149304</v>
      </c>
      <c r="C6" s="144" t="n">
        <v>36.549531267</v>
      </c>
      <c r="D6" s="145" t="n">
        <f aca="false">C6/B6*100-100</f>
        <v>-9.58490927752585</v>
      </c>
      <c r="F6" s="146"/>
      <c r="G6" s="146"/>
      <c r="I6" s="146"/>
      <c r="J6" s="146"/>
      <c r="K6" s="75"/>
      <c r="L6" s="75"/>
      <c r="M6" s="75"/>
      <c r="N6" s="75"/>
    </row>
    <row r="7" s="136" customFormat="true" ht="15" hidden="false" customHeight="false" outlineLevel="0" collapsed="false">
      <c r="A7" s="143" t="s">
        <v>102</v>
      </c>
      <c r="B7" s="144" t="n">
        <v>4.844615542</v>
      </c>
      <c r="C7" s="144" t="n">
        <v>4.710136948</v>
      </c>
      <c r="D7" s="145" t="n">
        <f aca="false">C7/B7*100-100</f>
        <v>-2.77583624199173</v>
      </c>
      <c r="F7" s="146"/>
      <c r="G7" s="146"/>
      <c r="I7" s="146"/>
      <c r="J7" s="146"/>
      <c r="K7" s="75"/>
      <c r="L7" s="75"/>
      <c r="M7" s="75"/>
      <c r="N7" s="75"/>
    </row>
    <row r="8" s="136" customFormat="true" ht="15" hidden="false" customHeight="false" outlineLevel="0" collapsed="false">
      <c r="A8" s="143" t="s">
        <v>103</v>
      </c>
      <c r="B8" s="144" t="n">
        <v>2.230640999</v>
      </c>
      <c r="C8" s="144" t="n">
        <v>2.113290426</v>
      </c>
      <c r="D8" s="145" t="n">
        <f aca="false">C8/B8*100-100</f>
        <v>-5.26084533784722</v>
      </c>
      <c r="F8" s="146"/>
      <c r="G8" s="146"/>
      <c r="I8" s="146"/>
      <c r="J8" s="146"/>
      <c r="K8" s="75"/>
      <c r="L8" s="75"/>
      <c r="M8" s="75"/>
      <c r="N8" s="75"/>
    </row>
    <row r="9" s="136" customFormat="true" ht="15" hidden="false" customHeight="false" outlineLevel="0" collapsed="false">
      <c r="A9" s="143" t="s">
        <v>104</v>
      </c>
      <c r="B9" s="144" t="n">
        <v>2.135906577</v>
      </c>
      <c r="C9" s="144" t="n">
        <v>1.88580355</v>
      </c>
      <c r="D9" s="145" t="n">
        <f aca="false">C9/B9*100-100</f>
        <v>-11.7094553522694</v>
      </c>
      <c r="F9" s="146"/>
      <c r="G9" s="146"/>
      <c r="I9" s="146"/>
      <c r="J9" s="146"/>
      <c r="K9" s="75"/>
      <c r="L9" s="75"/>
      <c r="M9" s="75"/>
      <c r="N9" s="75"/>
    </row>
    <row r="10" s="136" customFormat="true" ht="15" hidden="false" customHeight="false" outlineLevel="0" collapsed="false">
      <c r="A10" s="143" t="s">
        <v>105</v>
      </c>
      <c r="B10" s="144" t="n">
        <v>1.584297097</v>
      </c>
      <c r="C10" s="144" t="n">
        <v>1.340607648</v>
      </c>
      <c r="D10" s="145" t="n">
        <f aca="false">C10/B10*100-100</f>
        <v>-15.3815499290787</v>
      </c>
      <c r="F10" s="146"/>
      <c r="G10" s="146"/>
      <c r="I10" s="146"/>
      <c r="J10" s="146"/>
      <c r="K10" s="75"/>
      <c r="L10" s="75"/>
      <c r="M10" s="75"/>
      <c r="N10" s="75"/>
    </row>
    <row r="11" s="136" customFormat="true" ht="15" hidden="false" customHeight="false" outlineLevel="0" collapsed="false">
      <c r="A11" s="143" t="s">
        <v>106</v>
      </c>
      <c r="B11" s="144" t="n">
        <v>1.159125384</v>
      </c>
      <c r="C11" s="144" t="n">
        <v>1.176716528</v>
      </c>
      <c r="D11" s="145" t="n">
        <f aca="false">C11/B11*100-100</f>
        <v>1.51762218676423</v>
      </c>
      <c r="F11" s="146"/>
      <c r="G11" s="146"/>
      <c r="I11" s="146"/>
      <c r="J11" s="146"/>
      <c r="K11" s="75"/>
      <c r="L11" s="75"/>
      <c r="M11" s="75"/>
      <c r="N11" s="75"/>
    </row>
    <row r="12" s="136" customFormat="true" ht="15" hidden="false" customHeight="false" outlineLevel="0" collapsed="false">
      <c r="A12" s="143" t="s">
        <v>107</v>
      </c>
      <c r="B12" s="144" t="n">
        <v>0.67227617</v>
      </c>
      <c r="C12" s="144" t="n">
        <v>1.073016856</v>
      </c>
      <c r="D12" s="145" t="n">
        <f aca="false">C12/B12*100-100</f>
        <v>59.6095330881653</v>
      </c>
      <c r="F12" s="146"/>
      <c r="G12" s="146"/>
      <c r="I12" s="146"/>
      <c r="J12" s="146"/>
      <c r="K12" s="75"/>
      <c r="L12" s="75"/>
      <c r="M12" s="75"/>
      <c r="N12" s="75"/>
    </row>
    <row r="13" s="136" customFormat="true" ht="15" hidden="false" customHeight="false" outlineLevel="0" collapsed="false">
      <c r="A13" s="143" t="s">
        <v>108</v>
      </c>
      <c r="B13" s="144" t="n">
        <v>1.400074209</v>
      </c>
      <c r="C13" s="144" t="n">
        <v>0.911305958</v>
      </c>
      <c r="D13" s="145" t="n">
        <f aca="false">C13/B13*100-100</f>
        <v>-34.9101674652733</v>
      </c>
      <c r="F13" s="146"/>
      <c r="G13" s="146"/>
      <c r="I13" s="146"/>
      <c r="J13" s="146"/>
      <c r="K13" s="75"/>
      <c r="L13" s="75"/>
      <c r="M13" s="75"/>
      <c r="N13" s="75"/>
    </row>
    <row r="14" s="136" customFormat="true" ht="15" hidden="false" customHeight="false" outlineLevel="0" collapsed="false">
      <c r="A14" s="143" t="s">
        <v>109</v>
      </c>
      <c r="B14" s="144" t="n">
        <v>0.6406285</v>
      </c>
      <c r="C14" s="144" t="n">
        <v>0.850484406</v>
      </c>
      <c r="D14" s="145" t="n">
        <f aca="false">C14/B14*100-100</f>
        <v>32.7578161133949</v>
      </c>
      <c r="F14" s="146"/>
      <c r="G14" s="146"/>
      <c r="I14" s="146"/>
      <c r="J14" s="146"/>
      <c r="K14" s="75"/>
      <c r="L14" s="75"/>
      <c r="M14" s="75"/>
      <c r="N14" s="75"/>
    </row>
    <row r="15" s="136" customFormat="true" ht="15" hidden="false" customHeight="false" outlineLevel="0" collapsed="false">
      <c r="A15" s="143" t="s">
        <v>110</v>
      </c>
      <c r="B15" s="144" t="n">
        <v>0.907235834</v>
      </c>
      <c r="C15" s="144" t="n">
        <v>0.821652165</v>
      </c>
      <c r="D15" s="145" t="n">
        <f aca="false">C15/B15*100-100</f>
        <v>-9.43345333072459</v>
      </c>
      <c r="F15" s="146"/>
      <c r="G15" s="146"/>
      <c r="I15" s="146"/>
      <c r="J15" s="146"/>
      <c r="K15" s="75"/>
      <c r="L15" s="75"/>
      <c r="M15" s="75"/>
      <c r="N15" s="75"/>
    </row>
    <row r="16" s="136" customFormat="true" ht="15" hidden="false" customHeight="false" outlineLevel="0" collapsed="false">
      <c r="A16" s="143" t="s">
        <v>111</v>
      </c>
      <c r="B16" s="144" t="n">
        <v>0.735825023</v>
      </c>
      <c r="C16" s="144" t="n">
        <v>0.81928472</v>
      </c>
      <c r="D16" s="145" t="n">
        <f aca="false">C16/B16*100-100</f>
        <v>11.3423292754751</v>
      </c>
      <c r="F16" s="146"/>
      <c r="G16" s="146"/>
      <c r="I16" s="146"/>
      <c r="J16" s="146"/>
      <c r="K16" s="75"/>
      <c r="L16" s="75"/>
      <c r="M16" s="75"/>
      <c r="N16" s="75"/>
    </row>
    <row r="17" s="136" customFormat="true" ht="15" hidden="false" customHeight="false" outlineLevel="0" collapsed="false">
      <c r="A17" s="143" t="s">
        <v>112</v>
      </c>
      <c r="B17" s="144" t="n">
        <v>0.579701915</v>
      </c>
      <c r="C17" s="144" t="n">
        <v>0.614506306</v>
      </c>
      <c r="D17" s="145" t="n">
        <f aca="false">C17/B17*100-100</f>
        <v>6.00384268180312</v>
      </c>
      <c r="F17" s="146"/>
      <c r="G17" s="146"/>
      <c r="I17" s="146"/>
      <c r="J17" s="146"/>
      <c r="K17" s="75"/>
      <c r="L17" s="75"/>
      <c r="M17" s="75"/>
      <c r="N17" s="75"/>
    </row>
    <row r="18" s="136" customFormat="true" ht="15" hidden="false" customHeight="false" outlineLevel="0" collapsed="false">
      <c r="A18" s="143" t="s">
        <v>113</v>
      </c>
      <c r="B18" s="144" t="n">
        <v>0.212909741</v>
      </c>
      <c r="C18" s="144" t="n">
        <v>0.437497861</v>
      </c>
      <c r="D18" s="145" t="n">
        <f aca="false">C18/B18*100-100</f>
        <v>105.485131373111</v>
      </c>
      <c r="F18" s="146"/>
      <c r="G18" s="146"/>
      <c r="I18" s="146"/>
      <c r="J18" s="146"/>
      <c r="K18" s="75"/>
      <c r="L18" s="75"/>
      <c r="M18" s="75"/>
      <c r="N18" s="75"/>
    </row>
    <row r="19" s="136" customFormat="true" ht="15" hidden="false" customHeight="false" outlineLevel="0" collapsed="false">
      <c r="A19" s="147" t="s">
        <v>114</v>
      </c>
      <c r="B19" s="148" t="n">
        <v>0.365113213</v>
      </c>
      <c r="C19" s="148" t="n">
        <v>0.405599342</v>
      </c>
      <c r="D19" s="145" t="n">
        <f aca="false">C19/B19*100-100</f>
        <v>11.088650741325</v>
      </c>
      <c r="F19" s="149"/>
      <c r="G19" s="146"/>
      <c r="I19" s="146"/>
      <c r="J19" s="146"/>
      <c r="K19" s="75"/>
      <c r="L19" s="75"/>
      <c r="M19" s="75"/>
      <c r="N19" s="75"/>
    </row>
    <row r="20" s="136" customFormat="true" ht="15" hidden="false" customHeight="false" outlineLevel="0" collapsed="false">
      <c r="A20" s="147" t="s">
        <v>61</v>
      </c>
      <c r="B20" s="148" t="n">
        <f aca="false">B21-SUM(B6:B19)</f>
        <v>3.94967852800001</v>
      </c>
      <c r="C20" s="148" t="n">
        <f aca="false">C21-SUM(C6:C19)</f>
        <v>3.21082320400001</v>
      </c>
      <c r="D20" s="145" t="n">
        <f aca="false">C20/B20*100-100</f>
        <v>-18.7067205283194</v>
      </c>
      <c r="G20" s="146"/>
      <c r="H20" s="75"/>
      <c r="L20" s="146"/>
      <c r="M20" s="75"/>
    </row>
    <row r="21" customFormat="false" ht="15" hidden="false" customHeight="false" outlineLevel="0" collapsed="false">
      <c r="A21" s="150" t="s">
        <v>3</v>
      </c>
      <c r="B21" s="151" t="n">
        <v>61.842178036</v>
      </c>
      <c r="C21" s="151" t="n">
        <v>56.920257185</v>
      </c>
      <c r="D21" s="152" t="n">
        <f aca="false">C21/B21*100-100</f>
        <v>-7.95884137220202</v>
      </c>
      <c r="F21" s="153"/>
      <c r="G21" s="154"/>
      <c r="H21" s="154"/>
      <c r="J21" s="36"/>
      <c r="K21" s="92"/>
      <c r="L21" s="146"/>
      <c r="M21" s="75"/>
    </row>
    <row r="22" s="136" customFormat="true" ht="15" hidden="false" customHeight="false" outlineLevel="0" collapsed="false">
      <c r="B22" s="34"/>
      <c r="C22" s="34"/>
      <c r="D22" s="155"/>
      <c r="F22" s="149"/>
      <c r="G22" s="149"/>
      <c r="H22" s="149"/>
      <c r="J22" s="146"/>
      <c r="K22" s="75"/>
      <c r="L22" s="146"/>
      <c r="M22" s="75"/>
    </row>
    <row r="23" customFormat="false" ht="15" hidden="false" customHeight="false" outlineLevel="0" collapsed="false">
      <c r="A23" s="138" t="s">
        <v>115</v>
      </c>
      <c r="B23" s="156"/>
      <c r="C23" s="156"/>
      <c r="D23" s="6" t="s">
        <v>2</v>
      </c>
      <c r="F23" s="149"/>
      <c r="G23" s="146"/>
      <c r="H23" s="75"/>
      <c r="L23" s="146"/>
      <c r="M23" s="75"/>
    </row>
    <row r="24" s="136" customFormat="true" ht="15" hidden="false" customHeight="false" outlineLevel="0" collapsed="false">
      <c r="A24" s="139"/>
      <c r="B24" s="52" t="s">
        <v>19</v>
      </c>
      <c r="C24" s="52" t="s">
        <v>20</v>
      </c>
      <c r="D24" s="140" t="s">
        <v>99</v>
      </c>
      <c r="F24" s="149"/>
      <c r="G24" s="36"/>
      <c r="H24" s="92"/>
      <c r="J24" s="146"/>
      <c r="K24" s="75"/>
      <c r="L24" s="146"/>
      <c r="M24" s="75"/>
    </row>
    <row r="25" s="136" customFormat="true" ht="15" hidden="false" customHeight="false" outlineLevel="0" collapsed="false">
      <c r="A25" s="141"/>
      <c r="B25" s="115" t="s">
        <v>100</v>
      </c>
      <c r="C25" s="115" t="s">
        <v>100</v>
      </c>
      <c r="D25" s="142"/>
      <c r="F25" s="36"/>
      <c r="G25" s="36"/>
      <c r="H25" s="92"/>
      <c r="J25" s="146"/>
      <c r="K25" s="75"/>
      <c r="L25" s="146"/>
      <c r="M25" s="75"/>
    </row>
    <row r="26" s="136" customFormat="true" ht="15" hidden="false" customHeight="false" outlineLevel="0" collapsed="false">
      <c r="A26" s="143" t="s">
        <v>101</v>
      </c>
      <c r="B26" s="144" t="n">
        <v>309.2034028595</v>
      </c>
      <c r="C26" s="157" t="n">
        <v>318.995674245</v>
      </c>
      <c r="D26" s="145" t="n">
        <f aca="false">C26/B26*100-100</f>
        <v>3.1669351937726</v>
      </c>
      <c r="F26" s="146"/>
      <c r="H26" s="146"/>
      <c r="I26" s="75"/>
      <c r="J26" s="75"/>
      <c r="K26" s="75"/>
      <c r="L26" s="75"/>
      <c r="M26" s="92"/>
    </row>
    <row r="27" s="136" customFormat="true" ht="15" hidden="false" customHeight="false" outlineLevel="0" collapsed="false">
      <c r="A27" s="143" t="s">
        <v>104</v>
      </c>
      <c r="B27" s="144" t="n">
        <v>51.152216991</v>
      </c>
      <c r="C27" s="157" t="n">
        <v>71.800000045</v>
      </c>
      <c r="D27" s="145" t="n">
        <f aca="false">C27/B27*100-100</f>
        <v>40.365372741582</v>
      </c>
      <c r="F27" s="146"/>
      <c r="H27" s="146"/>
      <c r="I27" s="75"/>
      <c r="J27" s="75"/>
      <c r="K27" s="75"/>
      <c r="L27" s="75"/>
      <c r="M27" s="92"/>
    </row>
    <row r="28" s="136" customFormat="true" ht="15" hidden="false" customHeight="false" outlineLevel="0" collapsed="false">
      <c r="A28" s="143" t="s">
        <v>116</v>
      </c>
      <c r="B28" s="144" t="n">
        <v>25.613042424</v>
      </c>
      <c r="C28" s="157" t="n">
        <v>23.999097831</v>
      </c>
      <c r="D28" s="145" t="n">
        <f aca="false">C28/B28*100-100</f>
        <v>-6.30126076505341</v>
      </c>
      <c r="F28" s="146"/>
      <c r="H28" s="146"/>
      <c r="I28" s="75"/>
      <c r="J28" s="75"/>
      <c r="K28" s="75"/>
      <c r="L28" s="75"/>
      <c r="M28" s="92"/>
    </row>
    <row r="29" s="136" customFormat="true" ht="15" hidden="false" customHeight="false" outlineLevel="0" collapsed="false">
      <c r="A29" s="143" t="s">
        <v>117</v>
      </c>
      <c r="B29" s="144" t="n">
        <v>10.474814531</v>
      </c>
      <c r="C29" s="157" t="n">
        <v>9.76486343</v>
      </c>
      <c r="D29" s="145" t="n">
        <f aca="false">C29/B29*100-100</f>
        <v>-6.77769614821258</v>
      </c>
      <c r="F29" s="146"/>
      <c r="H29" s="146"/>
      <c r="I29" s="75"/>
      <c r="J29" s="75"/>
      <c r="K29" s="75"/>
      <c r="L29" s="75"/>
      <c r="M29" s="92"/>
    </row>
    <row r="30" s="136" customFormat="true" ht="15" hidden="false" customHeight="false" outlineLevel="0" collapsed="false">
      <c r="A30" s="143" t="s">
        <v>118</v>
      </c>
      <c r="B30" s="144" t="n">
        <v>4.572882082</v>
      </c>
      <c r="C30" s="157" t="n">
        <v>6.915038602</v>
      </c>
      <c r="D30" s="145" t="n">
        <f aca="false">C30/B30*100-100</f>
        <v>51.2183887098097</v>
      </c>
      <c r="F30" s="146"/>
      <c r="H30" s="146"/>
      <c r="I30" s="75"/>
      <c r="J30" s="75"/>
      <c r="K30" s="75"/>
      <c r="L30" s="75"/>
    </row>
    <row r="31" s="136" customFormat="true" ht="15" hidden="false" customHeight="false" outlineLevel="0" collapsed="false">
      <c r="A31" s="143" t="s">
        <v>119</v>
      </c>
      <c r="B31" s="144" t="n">
        <v>5.968606379</v>
      </c>
      <c r="C31" s="157" t="n">
        <v>6.775504424</v>
      </c>
      <c r="D31" s="145" t="n">
        <f aca="false">C31/B31*100-100</f>
        <v>13.5190359987383</v>
      </c>
      <c r="F31" s="146"/>
      <c r="H31" s="146"/>
      <c r="I31" s="75"/>
      <c r="J31" s="75"/>
      <c r="K31" s="75"/>
      <c r="L31" s="75"/>
    </row>
    <row r="32" s="136" customFormat="true" ht="15" hidden="false" customHeight="false" outlineLevel="0" collapsed="false">
      <c r="A32" s="143" t="s">
        <v>110</v>
      </c>
      <c r="B32" s="144" t="n">
        <v>0.739774415</v>
      </c>
      <c r="C32" s="157" t="n">
        <v>6.205668707</v>
      </c>
      <c r="D32" s="145" t="n">
        <f aca="false">C32/B32*100-100</f>
        <v>738.859601139355</v>
      </c>
      <c r="F32" s="146"/>
      <c r="H32" s="146"/>
      <c r="I32" s="75"/>
      <c r="J32" s="75"/>
      <c r="K32" s="75"/>
      <c r="L32" s="75"/>
    </row>
    <row r="33" s="136" customFormat="true" ht="15" hidden="false" customHeight="false" outlineLevel="0" collapsed="false">
      <c r="A33" s="143" t="s">
        <v>120</v>
      </c>
      <c r="B33" s="144" t="n">
        <v>4.296726926</v>
      </c>
      <c r="C33" s="157" t="n">
        <v>5.250255259</v>
      </c>
      <c r="D33" s="145" t="n">
        <f aca="false">C33/B33*100-100</f>
        <v>22.1919695950443</v>
      </c>
      <c r="F33" s="146"/>
      <c r="H33" s="146"/>
      <c r="I33" s="75"/>
      <c r="J33" s="75"/>
      <c r="K33" s="75"/>
      <c r="L33" s="75"/>
    </row>
    <row r="34" s="136" customFormat="true" ht="15" hidden="false" customHeight="false" outlineLevel="0" collapsed="false">
      <c r="A34" s="143" t="s">
        <v>102</v>
      </c>
      <c r="B34" s="144" t="n">
        <v>3.56035068</v>
      </c>
      <c r="C34" s="157" t="n">
        <v>4.048951676</v>
      </c>
      <c r="D34" s="145" t="n">
        <f aca="false">C34/B34*100-100</f>
        <v>13.7233952471221</v>
      </c>
      <c r="F34" s="146"/>
      <c r="H34" s="146"/>
      <c r="I34" s="75"/>
      <c r="J34" s="75"/>
      <c r="K34" s="75"/>
      <c r="L34" s="75"/>
    </row>
    <row r="35" s="136" customFormat="true" ht="15" hidden="false" customHeight="false" outlineLevel="0" collapsed="false">
      <c r="A35" s="143" t="s">
        <v>111</v>
      </c>
      <c r="B35" s="144" t="n">
        <v>3.071430849</v>
      </c>
      <c r="C35" s="157" t="n">
        <v>3.732710789</v>
      </c>
      <c r="D35" s="145" t="n">
        <f aca="false">C35/B35*100-100</f>
        <v>21.5300285928723</v>
      </c>
      <c r="F35" s="146"/>
      <c r="H35" s="146"/>
      <c r="I35" s="75"/>
      <c r="J35" s="75"/>
      <c r="K35" s="75"/>
      <c r="L35" s="75"/>
    </row>
    <row r="36" s="136" customFormat="true" ht="15" hidden="false" customHeight="false" outlineLevel="0" collapsed="false">
      <c r="A36" s="143" t="s">
        <v>121</v>
      </c>
      <c r="B36" s="144" t="n">
        <v>2.081985346</v>
      </c>
      <c r="C36" s="157" t="n">
        <v>3.615621596</v>
      </c>
      <c r="D36" s="145" t="n">
        <f aca="false">C36/B36*100-100</f>
        <v>73.6622019432792</v>
      </c>
      <c r="F36" s="146"/>
      <c r="H36" s="146"/>
      <c r="I36" s="75"/>
      <c r="J36" s="75"/>
      <c r="K36" s="75"/>
      <c r="L36" s="75"/>
    </row>
    <row r="37" s="136" customFormat="true" ht="15" hidden="false" customHeight="false" outlineLevel="0" collapsed="false">
      <c r="A37" s="143" t="s">
        <v>122</v>
      </c>
      <c r="B37" s="144" t="n">
        <v>3.866085218</v>
      </c>
      <c r="C37" s="157" t="n">
        <v>3.402286931</v>
      </c>
      <c r="D37" s="145" t="n">
        <f aca="false">C37/B37*100-100</f>
        <v>-11.9965872671563</v>
      </c>
      <c r="F37" s="146"/>
      <c r="H37" s="146"/>
      <c r="I37" s="75"/>
      <c r="J37" s="75"/>
      <c r="K37" s="75"/>
      <c r="L37" s="75"/>
    </row>
    <row r="38" s="136" customFormat="true" ht="15" hidden="false" customHeight="false" outlineLevel="0" collapsed="false">
      <c r="A38" s="143" t="s">
        <v>113</v>
      </c>
      <c r="B38" s="157" t="n">
        <v>2.15433547</v>
      </c>
      <c r="C38" s="157" t="n">
        <v>3.093065115</v>
      </c>
      <c r="D38" s="145" t="n">
        <f aca="false">C38/B38*100-100</f>
        <v>43.5739771299407</v>
      </c>
      <c r="F38" s="146"/>
      <c r="H38" s="146"/>
      <c r="I38" s="75"/>
      <c r="J38" s="75"/>
      <c r="K38" s="75"/>
      <c r="L38" s="75"/>
    </row>
    <row r="39" s="136" customFormat="true" ht="15" hidden="false" customHeight="false" outlineLevel="0" collapsed="false">
      <c r="A39" s="147" t="s">
        <v>123</v>
      </c>
      <c r="B39" s="158" t="n">
        <v>2.640042525</v>
      </c>
      <c r="C39" s="158" t="n">
        <v>2.765712629</v>
      </c>
      <c r="D39" s="145" t="n">
        <f aca="false">C39/B39*100-100</f>
        <v>4.76015453576831</v>
      </c>
      <c r="F39" s="146"/>
      <c r="H39" s="146"/>
      <c r="I39" s="75"/>
      <c r="J39" s="75"/>
      <c r="K39" s="75"/>
      <c r="L39" s="75"/>
    </row>
    <row r="40" s="136" customFormat="true" ht="15" hidden="false" customHeight="false" outlineLevel="0" collapsed="false">
      <c r="A40" s="143" t="s">
        <v>61</v>
      </c>
      <c r="B40" s="148" t="n">
        <f aca="false">B41-SUM(B26:B39)</f>
        <v>35.266960044</v>
      </c>
      <c r="C40" s="148" t="n">
        <f aca="false">C41-SUM(C26:C39)</f>
        <v>34.619070484</v>
      </c>
      <c r="D40" s="145" t="n">
        <f aca="false">C40/B40*100-100</f>
        <v>-1.83710067210694</v>
      </c>
      <c r="F40" s="153"/>
      <c r="G40" s="153"/>
      <c r="H40" s="146"/>
      <c r="I40" s="75"/>
    </row>
    <row r="41" s="159" customFormat="true" ht="14.25" hidden="false" customHeight="false" outlineLevel="0" collapsed="false">
      <c r="A41" s="150" t="s">
        <v>4</v>
      </c>
      <c r="B41" s="151" t="n">
        <v>464.6626567395</v>
      </c>
      <c r="C41" s="151" t="n">
        <v>504.983521763</v>
      </c>
      <c r="D41" s="152" t="n">
        <f aca="false">C41/B41*100-100</f>
        <v>8.67744899201244</v>
      </c>
      <c r="F41" s="149"/>
      <c r="G41" s="149"/>
    </row>
    <row r="42" s="136" customFormat="true" ht="15" hidden="false" customHeight="false" outlineLevel="0" collapsed="false">
      <c r="B42" s="160"/>
      <c r="C42" s="160"/>
      <c r="D42" s="155"/>
      <c r="F42" s="149"/>
      <c r="G42" s="161"/>
      <c r="H42" s="146"/>
      <c r="I42" s="75"/>
    </row>
    <row r="43" customFormat="false" ht="15" hidden="false" customHeight="false" outlineLevel="0" collapsed="false">
      <c r="F43" s="146"/>
      <c r="G43" s="75"/>
      <c r="H43" s="146"/>
      <c r="I43" s="75"/>
    </row>
    <row r="44" customFormat="false" ht="15" hidden="false" customHeight="false" outlineLevel="0" collapsed="false">
      <c r="F44" s="36"/>
      <c r="G44" s="92"/>
    </row>
    <row r="45" customFormat="false" ht="15" hidden="false" customHeight="false" outlineLevel="0" collapsed="false">
      <c r="F45" s="36"/>
      <c r="G45" s="92"/>
    </row>
    <row r="46" customFormat="false" ht="15" hidden="false" customHeight="false" outlineLevel="0" collapsed="false">
      <c r="F46" s="36"/>
      <c r="G46" s="92"/>
      <c r="H46" s="36"/>
      <c r="I46" s="92"/>
    </row>
    <row r="47" customFormat="false" ht="15" hidden="false" customHeight="false" outlineLevel="0" collapsed="false">
      <c r="F47" s="36"/>
      <c r="G47" s="92"/>
      <c r="H47" s="146"/>
      <c r="I47" s="75"/>
    </row>
    <row r="48" customFormat="false" ht="15" hidden="false" customHeight="false" outlineLevel="0" collapsed="false">
      <c r="F48" s="36"/>
      <c r="G48" s="92"/>
      <c r="H48" s="146"/>
      <c r="I48" s="75"/>
    </row>
    <row r="49" customFormat="false" ht="15" hidden="false" customHeight="false" outlineLevel="0" collapsed="false">
      <c r="F49" s="146"/>
      <c r="H49" s="146"/>
      <c r="I49" s="75"/>
    </row>
    <row r="50" customFormat="false" ht="15" hidden="false" customHeight="false" outlineLevel="0" collapsed="false">
      <c r="G50" s="162"/>
      <c r="H50" s="146"/>
      <c r="I50" s="75"/>
    </row>
    <row r="51" customFormat="false" ht="15" hidden="false" customHeight="false" outlineLevel="0" collapsed="false">
      <c r="H51" s="146"/>
      <c r="I51" s="75"/>
    </row>
    <row r="52" customFormat="false" ht="15" hidden="false" customHeight="false" outlineLevel="0" collapsed="false">
      <c r="G52" s="162"/>
      <c r="H52" s="146"/>
      <c r="I52" s="75"/>
    </row>
    <row r="53" customFormat="false" ht="15" hidden="false" customHeight="false" outlineLevel="0" collapsed="false">
      <c r="G53" s="162"/>
      <c r="H53" s="146"/>
      <c r="I53" s="75"/>
    </row>
    <row r="54" customFormat="false" ht="15" hidden="false" customHeight="false" outlineLevel="0" collapsed="false">
      <c r="G54" s="162"/>
      <c r="H54" s="146"/>
      <c r="I54" s="75"/>
    </row>
    <row r="55" customFormat="false" ht="15" hidden="false" customHeight="false" outlineLevel="0" collapsed="false">
      <c r="G55" s="162"/>
      <c r="H55" s="146"/>
      <c r="I55" s="75"/>
    </row>
    <row r="56" customFormat="false" ht="15" hidden="false" customHeight="false" outlineLevel="0" collapsed="false">
      <c r="G56" s="162"/>
      <c r="H56" s="146"/>
      <c r="I56" s="75"/>
    </row>
    <row r="57" customFormat="false" ht="15" hidden="false" customHeight="false" outlineLevel="0" collapsed="false">
      <c r="G57" s="162"/>
      <c r="H57" s="146"/>
      <c r="I57" s="75"/>
    </row>
    <row r="58" customFormat="false" ht="15" hidden="false" customHeight="false" outlineLevel="0" collapsed="false">
      <c r="G58" s="162"/>
    </row>
    <row r="59" customFormat="false" ht="15" hidden="false" customHeight="false" outlineLevel="0" collapsed="false">
      <c r="H59" s="146"/>
      <c r="I59" s="7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2.99"/>
    <col collapsed="false" customWidth="true" hidden="false" outlineLevel="0" max="5" min="3" style="45" width="12.7"/>
    <col collapsed="false" customWidth="true" hidden="false" outlineLevel="0" max="6" min="6" style="45" width="11.56"/>
    <col collapsed="false" customWidth="true" hidden="false" outlineLevel="0" max="8" min="7" style="45" width="12.7"/>
    <col collapsed="false" customWidth="true" hidden="false" outlineLevel="0" max="9" min="9" style="45" width="11.13"/>
    <col collapsed="false" customWidth="false" hidden="false" outlineLevel="0" max="257" min="10" style="45" width="9.14"/>
  </cols>
  <sheetData>
    <row r="1" customFormat="false" ht="18.75" hidden="false" customHeight="false" outlineLevel="0" collapsed="false">
      <c r="A1" s="46" t="s">
        <v>124</v>
      </c>
      <c r="B1" s="46"/>
      <c r="C1" s="46"/>
      <c r="D1" s="46"/>
      <c r="E1" s="46"/>
      <c r="F1" s="46"/>
      <c r="G1" s="46"/>
      <c r="H1" s="163"/>
      <c r="I1" s="163"/>
    </row>
    <row r="2" customFormat="false" ht="18.75" hidden="false" customHeight="false" outlineLevel="0" collapsed="false">
      <c r="A2" s="46" t="s">
        <v>16</v>
      </c>
      <c r="B2" s="46"/>
      <c r="C2" s="46"/>
      <c r="D2" s="46"/>
      <c r="E2" s="46"/>
      <c r="F2" s="46"/>
      <c r="G2" s="46"/>
      <c r="H2" s="163"/>
    </row>
    <row r="3" customFormat="false" ht="15" hidden="false" customHeight="false" outlineLevel="0" collapsed="false">
      <c r="A3" s="164"/>
      <c r="B3" s="165"/>
      <c r="C3" s="165"/>
      <c r="D3" s="165"/>
      <c r="E3" s="165"/>
      <c r="F3" s="165"/>
      <c r="G3" s="166" t="s">
        <v>18</v>
      </c>
      <c r="H3" s="165"/>
    </row>
    <row r="5" customFormat="false" ht="15.75" hidden="false" customHeight="false" outlineLevel="0" collapsed="false">
      <c r="A5" s="167"/>
      <c r="B5" s="168"/>
      <c r="C5" s="169" t="s">
        <v>19</v>
      </c>
      <c r="D5" s="169"/>
      <c r="E5" s="170" t="s">
        <v>20</v>
      </c>
      <c r="F5" s="170"/>
      <c r="G5" s="171" t="s">
        <v>21</v>
      </c>
    </row>
    <row r="6" customFormat="false" ht="15.75" hidden="false" customHeight="false" outlineLevel="0" collapsed="false">
      <c r="A6" s="172" t="s">
        <v>22</v>
      </c>
      <c r="B6" s="173" t="s">
        <v>23</v>
      </c>
      <c r="C6" s="174" t="s">
        <v>26</v>
      </c>
      <c r="D6" s="174"/>
      <c r="E6" s="174" t="s">
        <v>26</v>
      </c>
      <c r="F6" s="174"/>
      <c r="G6" s="175" t="s">
        <v>27</v>
      </c>
    </row>
    <row r="7" customFormat="false" ht="15.75" hidden="false" customHeight="false" outlineLevel="0" collapsed="false">
      <c r="A7" s="176"/>
      <c r="B7" s="177"/>
      <c r="C7" s="178" t="s">
        <v>125</v>
      </c>
      <c r="D7" s="179" t="s">
        <v>29</v>
      </c>
      <c r="E7" s="178" t="s">
        <v>125</v>
      </c>
      <c r="F7" s="179" t="s">
        <v>29</v>
      </c>
      <c r="G7" s="180"/>
    </row>
    <row r="8" customFormat="false" ht="15.75" hidden="false" customHeight="false" outlineLevel="0" collapsed="false">
      <c r="A8" s="181" t="n">
        <v>1</v>
      </c>
      <c r="B8" s="182" t="s">
        <v>36</v>
      </c>
      <c r="C8" s="183" t="n">
        <v>10932722</v>
      </c>
      <c r="D8" s="184" t="n">
        <v>1329532.091</v>
      </c>
      <c r="E8" s="183" t="n">
        <v>8539287.5</v>
      </c>
      <c r="F8" s="184" t="n">
        <v>1058466.111</v>
      </c>
      <c r="G8" s="185" t="n">
        <f aca="false">F8*100/D8-100</f>
        <v>-20.3880735060798</v>
      </c>
      <c r="H8" s="186"/>
    </row>
    <row r="9" customFormat="false" ht="15.75" hidden="false" customHeight="false" outlineLevel="0" collapsed="false">
      <c r="A9" s="181" t="n">
        <v>2</v>
      </c>
      <c r="B9" s="187" t="s">
        <v>38</v>
      </c>
      <c r="C9" s="188" t="n">
        <v>3867805.2</v>
      </c>
      <c r="D9" s="184" t="n">
        <v>3341486.86</v>
      </c>
      <c r="E9" s="188" t="n">
        <v>1849944</v>
      </c>
      <c r="F9" s="184" t="n">
        <v>2105277.537</v>
      </c>
      <c r="G9" s="185" t="n">
        <f aca="false">F9*100/D9-100</f>
        <v>-36.9957858520503</v>
      </c>
    </row>
    <row r="10" customFormat="false" ht="15.75" hidden="false" customHeight="false" outlineLevel="0" collapsed="false">
      <c r="A10" s="181" t="n">
        <v>3</v>
      </c>
      <c r="B10" s="189" t="s">
        <v>39</v>
      </c>
      <c r="C10" s="190" t="n">
        <v>7797000.93</v>
      </c>
      <c r="D10" s="191" t="n">
        <v>1333641.949</v>
      </c>
      <c r="E10" s="190" t="n">
        <v>7824370.25</v>
      </c>
      <c r="F10" s="191" t="n">
        <v>1317689.123</v>
      </c>
      <c r="G10" s="185" t="n">
        <f aca="false">F10*100/D10-100</f>
        <v>-1.19618507890831</v>
      </c>
    </row>
    <row r="11" customFormat="false" ht="15.75" hidden="false" customHeight="false" outlineLevel="0" collapsed="false">
      <c r="A11" s="181" t="n">
        <v>4</v>
      </c>
      <c r="B11" s="192" t="s">
        <v>40</v>
      </c>
      <c r="C11" s="188" t="n">
        <v>16975386</v>
      </c>
      <c r="D11" s="184" t="n">
        <v>337080.006</v>
      </c>
      <c r="E11" s="188" t="n">
        <v>17507040</v>
      </c>
      <c r="F11" s="184" t="n">
        <v>256417.023</v>
      </c>
      <c r="G11" s="185" t="n">
        <f aca="false">F11*100/D11-100</f>
        <v>-23.9299221443588</v>
      </c>
    </row>
    <row r="12" customFormat="false" ht="15.75" hidden="false" customHeight="false" outlineLevel="0" collapsed="false">
      <c r="A12" s="181" t="n">
        <v>5</v>
      </c>
      <c r="B12" s="193" t="s">
        <v>42</v>
      </c>
      <c r="C12" s="188"/>
      <c r="D12" s="184" t="n">
        <v>512053.806</v>
      </c>
      <c r="E12" s="188"/>
      <c r="F12" s="194" t="n">
        <v>599770.682</v>
      </c>
      <c r="G12" s="185" t="n">
        <f aca="false">F12*100/D12-100</f>
        <v>17.1304021124686</v>
      </c>
    </row>
    <row r="13" customFormat="false" ht="15.75" hidden="false" customHeight="false" outlineLevel="0" collapsed="false">
      <c r="A13" s="181" t="n">
        <v>6</v>
      </c>
      <c r="B13" s="192" t="s">
        <v>43</v>
      </c>
      <c r="C13" s="188"/>
      <c r="D13" s="184" t="n">
        <v>1218585.82</v>
      </c>
      <c r="E13" s="188"/>
      <c r="F13" s="184" t="n">
        <v>1183050.202</v>
      </c>
      <c r="G13" s="185" t="n">
        <f aca="false">F13*100/D13-100</f>
        <v>-2.9161358532795</v>
      </c>
    </row>
    <row r="14" customFormat="false" ht="15.75" hidden="false" customHeight="false" outlineLevel="0" collapsed="false">
      <c r="A14" s="181" t="n">
        <v>7</v>
      </c>
      <c r="B14" s="192" t="s">
        <v>44</v>
      </c>
      <c r="C14" s="190" t="n">
        <v>20640.2</v>
      </c>
      <c r="D14" s="194" t="n">
        <v>101757.751</v>
      </c>
      <c r="E14" s="190" t="n">
        <v>21757.07</v>
      </c>
      <c r="F14" s="191" t="n">
        <v>127238.245</v>
      </c>
      <c r="G14" s="185" t="n">
        <f aca="false">F14*100/D14-100</f>
        <v>25.0403470493368</v>
      </c>
    </row>
    <row r="15" customFormat="false" ht="15.75" hidden="false" customHeight="false" outlineLevel="0" collapsed="false">
      <c r="A15" s="181" t="n">
        <v>8</v>
      </c>
      <c r="B15" s="195" t="s">
        <v>50</v>
      </c>
      <c r="C15" s="188"/>
      <c r="D15" s="184" t="n">
        <v>1984006.643</v>
      </c>
      <c r="E15" s="188"/>
      <c r="F15" s="184" t="n">
        <v>1559356.881</v>
      </c>
      <c r="G15" s="185" t="n">
        <f aca="false">F15*100/D15-100</f>
        <v>-21.4036461772069</v>
      </c>
    </row>
    <row r="16" customFormat="false" ht="15.75" hidden="false" customHeight="false" outlineLevel="0" collapsed="false">
      <c r="A16" s="181" t="n">
        <v>9</v>
      </c>
      <c r="B16" s="192" t="s">
        <v>56</v>
      </c>
      <c r="C16" s="190"/>
      <c r="D16" s="184" t="n">
        <v>397423.665</v>
      </c>
      <c r="E16" s="190"/>
      <c r="F16" s="184" t="n">
        <v>414999.876</v>
      </c>
      <c r="G16" s="185" t="n">
        <f aca="false">F16*100/D16-100</f>
        <v>4.42253759599345</v>
      </c>
      <c r="H16" s="186"/>
      <c r="I16" s="186"/>
    </row>
    <row r="17" customFormat="false" ht="15.75" hidden="false" customHeight="false" outlineLevel="0" collapsed="false">
      <c r="A17" s="181" t="n">
        <v>10</v>
      </c>
      <c r="B17" s="192" t="s">
        <v>58</v>
      </c>
      <c r="C17" s="190"/>
      <c r="D17" s="194" t="n">
        <v>8360787.899</v>
      </c>
      <c r="E17" s="190"/>
      <c r="F17" s="191" t="n">
        <v>7749169.73</v>
      </c>
      <c r="G17" s="185" t="n">
        <f aca="false">F17*100/D17-100</f>
        <v>-7.31531736468466</v>
      </c>
    </row>
    <row r="18" customFormat="false" ht="15.75" hidden="false" customHeight="false" outlineLevel="0" collapsed="false">
      <c r="A18" s="181" t="n">
        <v>11</v>
      </c>
      <c r="B18" s="192" t="s">
        <v>126</v>
      </c>
      <c r="C18" s="190"/>
      <c r="D18" s="194" t="n">
        <v>150836.446</v>
      </c>
      <c r="E18" s="190"/>
      <c r="F18" s="191" t="n">
        <v>28811.733</v>
      </c>
      <c r="G18" s="185" t="n">
        <f aca="false">F18*100/D18-100</f>
        <v>-80.8986927469771</v>
      </c>
    </row>
    <row r="19" customFormat="false" ht="15.75" hidden="false" customHeight="false" outlineLevel="0" collapsed="false">
      <c r="A19" s="181" t="n">
        <v>12</v>
      </c>
      <c r="B19" s="192" t="s">
        <v>127</v>
      </c>
      <c r="C19" s="188" t="n">
        <v>1020</v>
      </c>
      <c r="D19" s="184" t="n">
        <v>168.08</v>
      </c>
      <c r="E19" s="188" t="n">
        <v>3040</v>
      </c>
      <c r="F19" s="184" t="n">
        <v>548.935</v>
      </c>
      <c r="G19" s="185" t="n">
        <f aca="false">F19*100/D19-100</f>
        <v>226.591504045692</v>
      </c>
    </row>
    <row r="20" customFormat="false" ht="15.75" hidden="false" customHeight="false" outlineLevel="0" collapsed="false">
      <c r="A20" s="196" t="n">
        <v>13</v>
      </c>
      <c r="B20" s="197" t="s">
        <v>128</v>
      </c>
      <c r="C20" s="198"/>
      <c r="D20" s="199" t="n">
        <v>381561.172</v>
      </c>
      <c r="E20" s="198"/>
      <c r="F20" s="200" t="n">
        <v>389333.838</v>
      </c>
      <c r="G20" s="201" t="n">
        <f aca="false">F20*100/D20-100</f>
        <v>2.0370694322115</v>
      </c>
    </row>
  </sheetData>
  <mergeCells count="6">
    <mergeCell ref="A1:G1"/>
    <mergeCell ref="A2:G2"/>
    <mergeCell ref="C5:D5"/>
    <mergeCell ref="E5:F5"/>
    <mergeCell ref="C6:D6"/>
    <mergeCell ref="E6:F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5-04-07T09:26:14Z</cp:lastPrinted>
  <dcterms:modified xsi:type="dcterms:W3CDTF">2015-04-08T09:01:04Z</dcterms:modified>
  <cp:revision>0</cp:revision>
  <dc:subject/>
  <dc:title/>
</cp:coreProperties>
</file>