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Foreign Trade Balance of Nepal</t>
  </si>
  <si>
    <t xml:space="preserve">( First Six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1/12 (2068/69) Shrawan- Poush</t>
  </si>
  <si>
    <t xml:space="preserve">1:</t>
  </si>
  <si>
    <t xml:space="preserve">Share % in Total Trade</t>
  </si>
  <si>
    <t xml:space="preserve">F.Y. 2012/13 (2069/70) Shrawan- Poush</t>
  </si>
  <si>
    <t xml:space="preserve">F.Y. 2013/14 (2070/71) Shrawan- Poush</t>
  </si>
  <si>
    <t xml:space="preserve">Percentage Change in First Six Months of F.Y. 2012/13 compared to same period of the previous year</t>
  </si>
  <si>
    <t xml:space="preserve">Percentage Change in First Six Months of F.Y. 2013/14 compared to same period of the previous year</t>
  </si>
  <si>
    <t xml:space="preserve">COMPARISON OF TOTAL EXPORTS OF SOME MAJOR COMMODITIES </t>
  </si>
  <si>
    <t xml:space="preserve">IN THE FIRST SIX MONTHS OF THE F.Y. 2012/13 AND 2013/14</t>
  </si>
  <si>
    <t xml:space="preserve">(Provisional)</t>
  </si>
  <si>
    <t xml:space="preserve">In '000 Rs.</t>
  </si>
  <si>
    <t xml:space="preserve">F.Y. 2012/13 (2069/70)</t>
  </si>
  <si>
    <t xml:space="preserve">F.Y. 2013/14 (2070/71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Pous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FIVE MONTHS OF THE F.Y. 2012/13 AND 2013/14</t>
  </si>
  <si>
    <t xml:space="preserve">F.Y. 2012/13</t>
  </si>
  <si>
    <t xml:space="preserve">F.Y. 2013/14</t>
  </si>
  <si>
    <t xml:space="preserve">2069/70</t>
  </si>
  <si>
    <t xml:space="preserve">2070/71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Poush</t>
  </si>
  <si>
    <t xml:space="preserve">India</t>
  </si>
  <si>
    <t xml:space="preserve">U.S.A.</t>
  </si>
  <si>
    <t xml:space="preserve">Germany</t>
  </si>
  <si>
    <t xml:space="preserve">China P. R.</t>
  </si>
  <si>
    <t xml:space="preserve">U.K.</t>
  </si>
  <si>
    <t xml:space="preserve">Bangladesh</t>
  </si>
  <si>
    <t xml:space="preserve">Afghanistan</t>
  </si>
  <si>
    <t xml:space="preserve">France</t>
  </si>
  <si>
    <t xml:space="preserve">Japan</t>
  </si>
  <si>
    <t xml:space="preserve">Italy</t>
  </si>
  <si>
    <t xml:space="preserve">Turkey</t>
  </si>
  <si>
    <t xml:space="preserve">Canada</t>
  </si>
  <si>
    <t xml:space="preserve">Thailand</t>
  </si>
  <si>
    <t xml:space="preserve">Australia</t>
  </si>
  <si>
    <t xml:space="preserve">Imports</t>
  </si>
  <si>
    <t xml:space="preserve">U.A.E.</t>
  </si>
  <si>
    <t xml:space="preserve">Indonesia</t>
  </si>
  <si>
    <t xml:space="preserve">Brazil</t>
  </si>
  <si>
    <t xml:space="preserve">Argentina</t>
  </si>
  <si>
    <t xml:space="preserve">Saudi Arabia</t>
  </si>
  <si>
    <t xml:space="preserve">Malaysia</t>
  </si>
  <si>
    <t xml:space="preserve">Korea R</t>
  </si>
  <si>
    <t xml:space="preserve">COMPARISON OF TOTAL EXPORTS OF NTIS  COMMODITIES </t>
  </si>
  <si>
    <t xml:space="preserve">SN</t>
  </si>
  <si>
    <t xml:space="preserve">Products</t>
  </si>
  <si>
    <t xml:space="preserve">Shrawan- Marg</t>
  </si>
  <si>
    <t xml:space="preserve">Quantity Kg</t>
  </si>
  <si>
    <t xml:space="preserve">Articles of silver jewellery</t>
  </si>
  <si>
    <t xml:space="preserve">Iron and Steel products</t>
  </si>
  <si>
    <t xml:space="preserve">Natural Honey</t>
  </si>
  <si>
    <t xml:space="preserve">Woolen Produc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sz val="9.85"/>
      <color rgb="FF000000"/>
      <name val="Times New Roman"/>
      <family val="0"/>
    </font>
    <font>
      <sz val="10.1"/>
      <color rgb="FF000000"/>
      <name val="Times New Roman"/>
      <family val="0"/>
    </font>
    <font>
      <b val="true"/>
      <sz val="10.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0" name="AutoShape 1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1" name="AutoShape 3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2" name="AutoShape 5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3" name="AutoShape 8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4" name="AutoShape 10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4400</xdr:colOff>
      <xdr:row>7</xdr:row>
      <xdr:rowOff>9720</xdr:rowOff>
    </xdr:to>
    <xdr:sp>
      <xdr:nvSpPr>
        <xdr:cNvPr id="5" name="AutoShape 1"/>
        <xdr:cNvSpPr/>
      </xdr:nvSpPr>
      <xdr:spPr>
        <a:xfrm>
          <a:off x="2696760" y="14288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4400</xdr:colOff>
      <xdr:row>7</xdr:row>
      <xdr:rowOff>9720</xdr:rowOff>
    </xdr:to>
    <xdr:sp>
      <xdr:nvSpPr>
        <xdr:cNvPr id="6" name="AutoShape 3"/>
        <xdr:cNvSpPr/>
      </xdr:nvSpPr>
      <xdr:spPr>
        <a:xfrm>
          <a:off x="2696760" y="14288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4400</xdr:colOff>
      <xdr:row>7</xdr:row>
      <xdr:rowOff>9720</xdr:rowOff>
    </xdr:to>
    <xdr:sp>
      <xdr:nvSpPr>
        <xdr:cNvPr id="7" name="AutoShape 5"/>
        <xdr:cNvSpPr/>
      </xdr:nvSpPr>
      <xdr:spPr>
        <a:xfrm>
          <a:off x="2696760" y="14288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4400</xdr:colOff>
      <xdr:row>7</xdr:row>
      <xdr:rowOff>9720</xdr:rowOff>
    </xdr:to>
    <xdr:sp>
      <xdr:nvSpPr>
        <xdr:cNvPr id="8" name="AutoShape 8"/>
        <xdr:cNvSpPr/>
      </xdr:nvSpPr>
      <xdr:spPr>
        <a:xfrm>
          <a:off x="2696760" y="14288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4400</xdr:colOff>
      <xdr:row>7</xdr:row>
      <xdr:rowOff>9720</xdr:rowOff>
    </xdr:to>
    <xdr:sp>
      <xdr:nvSpPr>
        <xdr:cNvPr id="9" name="AutoShape 10"/>
        <xdr:cNvSpPr/>
      </xdr:nvSpPr>
      <xdr:spPr>
        <a:xfrm>
          <a:off x="2696760" y="14288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21.28"/>
    <col collapsed="false" customWidth="false" hidden="false" outlineLevel="0" max="257" min="11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36.71</v>
      </c>
      <c r="C7" s="17" t="n">
        <v>233.9</v>
      </c>
      <c r="D7" s="18" t="n">
        <f aca="false">B7+C7</f>
        <v>270.61</v>
      </c>
      <c r="E7" s="18" t="n">
        <f aca="false">C7-B7</f>
        <v>197.19</v>
      </c>
      <c r="F7" s="19" t="s">
        <v>9</v>
      </c>
      <c r="G7" s="20" t="n">
        <f aca="false">C7/B7</f>
        <v>6.3715608825933</v>
      </c>
      <c r="H7" s="21"/>
      <c r="I7" s="22"/>
      <c r="J7" s="22"/>
    </row>
    <row r="8" customFormat="false" ht="15" hidden="false" customHeight="false" outlineLevel="0" collapsed="false">
      <c r="A8" s="23" t="s">
        <v>10</v>
      </c>
      <c r="B8" s="24" t="n">
        <f aca="false">B7*100/D7</f>
        <v>13.5656479804885</v>
      </c>
      <c r="C8" s="25" t="n">
        <f aca="false">C7/D7*100</f>
        <v>86.4343520195115</v>
      </c>
      <c r="D8" s="26"/>
      <c r="E8" s="26"/>
      <c r="F8" s="27"/>
      <c r="G8" s="20"/>
      <c r="H8" s="21"/>
    </row>
    <row r="9" customFormat="false" ht="15" hidden="false" customHeight="false" outlineLevel="0" collapsed="false">
      <c r="A9" s="28"/>
      <c r="B9" s="29"/>
      <c r="C9" s="30"/>
      <c r="D9" s="31"/>
      <c r="E9" s="31"/>
      <c r="F9" s="32"/>
      <c r="G9" s="33"/>
      <c r="H9" s="21"/>
    </row>
    <row r="10" customFormat="false" ht="15" hidden="false" customHeight="false" outlineLevel="0" collapsed="false">
      <c r="A10" s="15" t="s">
        <v>11</v>
      </c>
      <c r="B10" s="34" t="n">
        <v>38.65</v>
      </c>
      <c r="C10" s="17" t="n">
        <v>294.2</v>
      </c>
      <c r="D10" s="18" t="n">
        <f aca="false">B10+C10</f>
        <v>332.85</v>
      </c>
      <c r="E10" s="18" t="n">
        <f aca="false">C10-B10</f>
        <v>255.55</v>
      </c>
      <c r="F10" s="19" t="s">
        <v>9</v>
      </c>
      <c r="G10" s="20" t="n">
        <f aca="false">C10/B10</f>
        <v>7.61190168175938</v>
      </c>
      <c r="H10" s="21"/>
      <c r="I10" s="22"/>
      <c r="J10" s="22"/>
    </row>
    <row r="11" customFormat="false" ht="15" hidden="false" customHeight="false" outlineLevel="0" collapsed="false">
      <c r="A11" s="23" t="s">
        <v>10</v>
      </c>
      <c r="B11" s="24" t="n">
        <f aca="false">B10*100/D10</f>
        <v>11.6118371638876</v>
      </c>
      <c r="C11" s="25" t="n">
        <f aca="false">C10/D10*100</f>
        <v>88.3881628361124</v>
      </c>
      <c r="D11" s="26"/>
      <c r="E11" s="26"/>
      <c r="F11" s="35"/>
      <c r="G11" s="20"/>
      <c r="H11" s="21"/>
    </row>
    <row r="12" customFormat="false" ht="15" hidden="false" customHeight="false" outlineLevel="0" collapsed="false">
      <c r="A12" s="28"/>
      <c r="B12" s="29"/>
      <c r="C12" s="30"/>
      <c r="D12" s="31"/>
      <c r="E12" s="31"/>
      <c r="F12" s="14"/>
      <c r="G12" s="33"/>
      <c r="H12" s="21"/>
    </row>
    <row r="13" customFormat="false" ht="15" hidden="false" customHeight="false" outlineLevel="0" collapsed="false">
      <c r="A13" s="15" t="s">
        <v>12</v>
      </c>
      <c r="B13" s="34" t="n">
        <v>45.21</v>
      </c>
      <c r="C13" s="17" t="n">
        <v>334.83</v>
      </c>
      <c r="D13" s="18" t="n">
        <f aca="false">B13+C13</f>
        <v>380.04</v>
      </c>
      <c r="E13" s="18" t="n">
        <f aca="false">C13-B13</f>
        <v>289.62</v>
      </c>
      <c r="F13" s="19" t="s">
        <v>9</v>
      </c>
      <c r="G13" s="20" t="n">
        <f aca="false">C13/B13</f>
        <v>7.40610484406105</v>
      </c>
      <c r="H13" s="21"/>
      <c r="I13" s="22"/>
      <c r="J13" s="22"/>
    </row>
    <row r="14" customFormat="false" ht="15" hidden="false" customHeight="false" outlineLevel="0" collapsed="false">
      <c r="A14" s="36" t="s">
        <v>10</v>
      </c>
      <c r="B14" s="24" t="n">
        <f aca="false">B13*100/D13</f>
        <v>11.8961161982949</v>
      </c>
      <c r="C14" s="25" t="n">
        <f aca="false">C13/D13*100</f>
        <v>88.1038838017051</v>
      </c>
      <c r="D14" s="37"/>
      <c r="E14" s="37"/>
      <c r="F14" s="35"/>
      <c r="G14" s="37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8" t="s">
        <v>13</v>
      </c>
      <c r="B16" s="39" t="n">
        <f aca="false">B10/B7*100-100</f>
        <v>5.28466357940616</v>
      </c>
      <c r="C16" s="39" t="n">
        <f aca="false">C10/C7*100-100</f>
        <v>25.7802479692176</v>
      </c>
      <c r="D16" s="39" t="n">
        <f aca="false">D10/D7*100-100</f>
        <v>22.9998891393518</v>
      </c>
      <c r="E16" s="39" t="n">
        <f aca="false">E10/E7*100-100</f>
        <v>29.595821289112</v>
      </c>
      <c r="F16" s="35"/>
      <c r="G16" s="37"/>
      <c r="H16" s="21"/>
    </row>
    <row r="17" customFormat="false" ht="15" hidden="false" customHeight="false" outlineLevel="0" collapsed="false">
      <c r="A17" s="40"/>
      <c r="B17" s="41"/>
      <c r="C17" s="41"/>
      <c r="D17" s="41"/>
      <c r="E17" s="41"/>
      <c r="F17" s="14"/>
      <c r="G17" s="13"/>
    </row>
    <row r="18" customFormat="false" ht="42.75" hidden="false" customHeight="false" outlineLevel="0" collapsed="false">
      <c r="A18" s="38" t="s">
        <v>14</v>
      </c>
      <c r="B18" s="39" t="n">
        <f aca="false">B13/B10*100-100</f>
        <v>16.9728331177232</v>
      </c>
      <c r="C18" s="39" t="n">
        <f aca="false">C13/C10*100-100</f>
        <v>13.8103331067301</v>
      </c>
      <c r="D18" s="39" t="n">
        <f aca="false">D13/D10*100-100</f>
        <v>14.1775574583146</v>
      </c>
      <c r="E18" s="39" t="n">
        <f aca="false">E13/E10*100-100</f>
        <v>13.3320289571512</v>
      </c>
      <c r="F18" s="35"/>
      <c r="G18" s="3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43.28"/>
    <col collapsed="false" customWidth="true" hidden="false" outlineLevel="0" max="3" min="3" style="42" width="7.42"/>
    <col collapsed="false" customWidth="true" hidden="false" outlineLevel="0" max="4" min="4" style="42" width="11.28"/>
    <col collapsed="false" customWidth="true" hidden="false" outlineLevel="0" max="5" min="5" style="42" width="11.56"/>
    <col collapsed="false" customWidth="true" hidden="false" outlineLevel="0" max="6" min="6" style="42" width="11.28"/>
    <col collapsed="false" customWidth="true" hidden="false" outlineLevel="0" max="7" min="7" style="42" width="15.41"/>
    <col collapsed="false" customWidth="true" hidden="false" outlineLevel="0" max="8" min="8" style="42" width="11.28"/>
    <col collapsed="false" customWidth="true" hidden="false" outlineLevel="0" max="9" min="9" style="42" width="16.84"/>
    <col collapsed="false" customWidth="true" hidden="false" outlineLevel="0" max="10" min="10" style="42" width="10.85"/>
    <col collapsed="false" customWidth="true" hidden="false" outlineLevel="0" max="11" min="11" style="42" width="20.28"/>
    <col collapsed="false" customWidth="true" hidden="false" outlineLevel="0" max="12" min="12" style="42" width="15.41"/>
    <col collapsed="false" customWidth="false" hidden="false" outlineLevel="0" max="257" min="13" style="42" width="9.14"/>
  </cols>
  <sheetData>
    <row r="1" customFormat="false" ht="18.75" hidden="false" customHeight="false" outlineLevel="0" collapsed="false">
      <c r="A1" s="43" t="s">
        <v>1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8.75" hidden="false" customHeight="false" outlineLevel="0" collapsed="false">
      <c r="A2" s="43" t="s">
        <v>16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5" hidden="false" customHeight="false" outlineLevel="0" collapsed="false">
      <c r="B3" s="44"/>
      <c r="C3" s="44"/>
      <c r="D3" s="44"/>
      <c r="E3" s="44" t="s">
        <v>17</v>
      </c>
      <c r="F3" s="44"/>
      <c r="G3" s="44"/>
      <c r="H3" s="44"/>
      <c r="I3" s="45" t="s">
        <v>18</v>
      </c>
      <c r="J3" s="44"/>
    </row>
    <row r="4" s="51" customFormat="true" ht="14.25" hidden="false" customHeight="false" outlineLevel="0" collapsed="false">
      <c r="A4" s="46"/>
      <c r="B4" s="47"/>
      <c r="C4" s="48"/>
      <c r="D4" s="49" t="s">
        <v>19</v>
      </c>
      <c r="E4" s="49"/>
      <c r="F4" s="49" t="s">
        <v>19</v>
      </c>
      <c r="G4" s="49"/>
      <c r="H4" s="49" t="s">
        <v>20</v>
      </c>
      <c r="I4" s="49"/>
      <c r="J4" s="50" t="s">
        <v>21</v>
      </c>
    </row>
    <row r="5" s="51" customFormat="true" ht="14.25" hidden="false" customHeight="false" outlineLevel="0" collapsed="false">
      <c r="A5" s="52" t="s">
        <v>22</v>
      </c>
      <c r="B5" s="53" t="s">
        <v>23</v>
      </c>
      <c r="C5" s="54" t="s">
        <v>24</v>
      </c>
      <c r="D5" s="55" t="s">
        <v>25</v>
      </c>
      <c r="E5" s="55"/>
      <c r="F5" s="55" t="s">
        <v>26</v>
      </c>
      <c r="G5" s="55"/>
      <c r="H5" s="55" t="s">
        <v>26</v>
      </c>
      <c r="I5" s="55"/>
      <c r="J5" s="56" t="s">
        <v>27</v>
      </c>
    </row>
    <row r="6" s="51" customFormat="true" ht="14.25" hidden="false" customHeight="false" outlineLevel="0" collapsed="false">
      <c r="A6" s="52"/>
      <c r="B6" s="53"/>
      <c r="C6" s="54"/>
      <c r="D6" s="57" t="s">
        <v>28</v>
      </c>
      <c r="E6" s="58" t="s">
        <v>29</v>
      </c>
      <c r="F6" s="59" t="s">
        <v>28</v>
      </c>
      <c r="G6" s="60" t="s">
        <v>29</v>
      </c>
      <c r="H6" s="59" t="s">
        <v>28</v>
      </c>
      <c r="I6" s="60" t="s">
        <v>29</v>
      </c>
      <c r="J6" s="61"/>
    </row>
    <row r="7" customFormat="false" ht="15" hidden="false" customHeight="false" outlineLevel="0" collapsed="false">
      <c r="A7" s="62" t="n">
        <v>1</v>
      </c>
      <c r="B7" s="63" t="s">
        <v>30</v>
      </c>
      <c r="C7" s="64" t="s">
        <v>31</v>
      </c>
      <c r="D7" s="65" t="n">
        <v>528610.547</v>
      </c>
      <c r="E7" s="66" t="n">
        <v>5660340.8158</v>
      </c>
      <c r="F7" s="67" t="n">
        <v>250420.25</v>
      </c>
      <c r="G7" s="68" t="n">
        <v>2593189.244</v>
      </c>
      <c r="H7" s="67" t="n">
        <v>286419.4</v>
      </c>
      <c r="I7" s="68" t="n">
        <v>3637128.663</v>
      </c>
      <c r="J7" s="69" t="n">
        <f aca="false">I7/G7*100-100</f>
        <v>40.2569701156758</v>
      </c>
      <c r="K7" s="70"/>
      <c r="L7" s="71"/>
      <c r="M7" s="72"/>
      <c r="N7" s="73"/>
      <c r="O7" s="73"/>
      <c r="P7" s="74"/>
      <c r="Q7" s="74"/>
    </row>
    <row r="8" customFormat="false" ht="15" hidden="false" customHeight="false" outlineLevel="0" collapsed="false">
      <c r="A8" s="75" t="n">
        <v>2</v>
      </c>
      <c r="B8" s="76" t="s">
        <v>32</v>
      </c>
      <c r="C8" s="77" t="s">
        <v>33</v>
      </c>
      <c r="D8" s="78" t="n">
        <v>11804470.99</v>
      </c>
      <c r="E8" s="79" t="n">
        <v>3824296.5916</v>
      </c>
      <c r="F8" s="78" t="n">
        <v>5389776.99</v>
      </c>
      <c r="G8" s="79" t="n">
        <v>1811372.592</v>
      </c>
      <c r="H8" s="78" t="n">
        <v>6939753.31</v>
      </c>
      <c r="I8" s="79" t="n">
        <v>2724702.399</v>
      </c>
      <c r="J8" s="80" t="n">
        <f aca="false">I8/G8*100-100</f>
        <v>50.4219734268785</v>
      </c>
      <c r="K8" s="70"/>
      <c r="L8" s="71"/>
      <c r="M8" s="72"/>
      <c r="N8" s="73"/>
      <c r="O8" s="73"/>
      <c r="P8" s="74"/>
      <c r="Q8" s="74"/>
    </row>
    <row r="9" customFormat="false" ht="15" hidden="false" customHeight="false" outlineLevel="0" collapsed="false">
      <c r="A9" s="75" t="n">
        <v>3</v>
      </c>
      <c r="B9" s="76" t="s">
        <v>34</v>
      </c>
      <c r="C9" s="77" t="s">
        <v>35</v>
      </c>
      <c r="D9" s="78" t="n">
        <v>16326466.59</v>
      </c>
      <c r="E9" s="79" t="n">
        <v>1237932.105</v>
      </c>
      <c r="F9" s="78" t="n">
        <v>8499709.5</v>
      </c>
      <c r="G9" s="79" t="n">
        <v>631451.198</v>
      </c>
      <c r="H9" s="78" t="n">
        <v>7037567.66</v>
      </c>
      <c r="I9" s="79" t="n">
        <v>657495.474</v>
      </c>
      <c r="J9" s="80" t="n">
        <f aca="false">I9/G9*100-100</f>
        <v>4.12451129754608</v>
      </c>
      <c r="K9" s="70"/>
      <c r="L9" s="71"/>
      <c r="M9" s="72"/>
      <c r="N9" s="73"/>
      <c r="O9" s="73"/>
      <c r="P9" s="74"/>
      <c r="Q9" s="74"/>
    </row>
    <row r="10" customFormat="false" ht="15" hidden="false" customHeight="false" outlineLevel="0" collapsed="false">
      <c r="A10" s="75" t="n">
        <v>4</v>
      </c>
      <c r="B10" s="76" t="s">
        <v>36</v>
      </c>
      <c r="C10" s="77" t="s">
        <v>37</v>
      </c>
      <c r="D10" s="81" t="n">
        <v>21961195</v>
      </c>
      <c r="E10" s="82" t="n">
        <v>2677319.358</v>
      </c>
      <c r="F10" s="67" t="n">
        <v>16906205</v>
      </c>
      <c r="G10" s="68" t="n">
        <v>2012656.839</v>
      </c>
      <c r="H10" s="67" t="n">
        <v>7756422</v>
      </c>
      <c r="I10" s="68" t="n">
        <v>964723.217</v>
      </c>
      <c r="J10" s="80" t="n">
        <f aca="false">I10/G10*100-100</f>
        <v>-52.0671781544574</v>
      </c>
      <c r="K10" s="70"/>
      <c r="L10" s="71"/>
      <c r="M10" s="72"/>
      <c r="N10" s="83"/>
      <c r="O10" s="83"/>
      <c r="P10" s="74"/>
      <c r="Q10" s="74"/>
    </row>
    <row r="11" customFormat="false" ht="15" hidden="false" customHeight="false" outlineLevel="0" collapsed="false">
      <c r="A11" s="75" t="n">
        <v>5</v>
      </c>
      <c r="B11" s="76" t="s">
        <v>38</v>
      </c>
      <c r="C11" s="77" t="s">
        <v>37</v>
      </c>
      <c r="D11" s="81" t="n">
        <v>5102811</v>
      </c>
      <c r="E11" s="82" t="n">
        <v>3849994.604</v>
      </c>
      <c r="F11" s="67" t="n">
        <v>2785856</v>
      </c>
      <c r="G11" s="68" t="n">
        <v>1830664.64</v>
      </c>
      <c r="H11" s="84" t="n">
        <v>2939614.2</v>
      </c>
      <c r="I11" s="85" t="n">
        <v>2537152.465</v>
      </c>
      <c r="J11" s="80" t="n">
        <f aca="false">I11/G11*100-100</f>
        <v>38.5918758446113</v>
      </c>
      <c r="K11" s="70"/>
      <c r="L11" s="71"/>
      <c r="M11" s="72"/>
      <c r="N11" s="83"/>
      <c r="O11" s="83"/>
      <c r="P11" s="74"/>
      <c r="Q11" s="74"/>
    </row>
    <row r="12" customFormat="false" ht="15" hidden="false" customHeight="false" outlineLevel="0" collapsed="false">
      <c r="A12" s="75" t="n">
        <v>6</v>
      </c>
      <c r="B12" s="76" t="s">
        <v>39</v>
      </c>
      <c r="C12" s="77" t="s">
        <v>37</v>
      </c>
      <c r="D12" s="81" t="n">
        <v>10708598.23</v>
      </c>
      <c r="E12" s="79" t="n">
        <v>2043220.024</v>
      </c>
      <c r="F12" s="81" t="n">
        <v>6201348.65</v>
      </c>
      <c r="G12" s="82" t="n">
        <v>1127760.344</v>
      </c>
      <c r="H12" s="81" t="n">
        <v>6730379.93</v>
      </c>
      <c r="I12" s="79" t="n">
        <v>1191513.32</v>
      </c>
      <c r="J12" s="80" t="n">
        <f aca="false">I12/G12*100-100</f>
        <v>5.65306062934236</v>
      </c>
      <c r="K12" s="70"/>
      <c r="L12" s="71"/>
      <c r="M12" s="72"/>
      <c r="N12" s="73"/>
      <c r="O12" s="73"/>
      <c r="P12" s="74"/>
      <c r="Q12" s="74"/>
    </row>
    <row r="13" customFormat="false" ht="15" hidden="false" customHeight="false" outlineLevel="0" collapsed="false">
      <c r="A13" s="75" t="n">
        <v>7</v>
      </c>
      <c r="B13" s="76" t="s">
        <v>40</v>
      </c>
      <c r="C13" s="77" t="s">
        <v>37</v>
      </c>
      <c r="D13" s="81" t="n">
        <v>62843363.5</v>
      </c>
      <c r="E13" s="82" t="n">
        <v>1332452.601</v>
      </c>
      <c r="F13" s="67" t="n">
        <v>42257350</v>
      </c>
      <c r="G13" s="68" t="n">
        <v>829201.014</v>
      </c>
      <c r="H13" s="84" t="n">
        <v>13993876</v>
      </c>
      <c r="I13" s="85" t="n">
        <v>268902.154</v>
      </c>
      <c r="J13" s="80" t="n">
        <f aca="false">I13/G13*100-100</f>
        <v>-67.5709328064088</v>
      </c>
      <c r="K13" s="70"/>
      <c r="L13" s="71"/>
      <c r="M13" s="72"/>
      <c r="N13" s="83"/>
      <c r="O13" s="83"/>
      <c r="P13" s="74"/>
      <c r="Q13" s="74"/>
    </row>
    <row r="14" customFormat="false" ht="15" hidden="false" customHeight="false" outlineLevel="0" collapsed="false">
      <c r="A14" s="75" t="n">
        <v>8</v>
      </c>
      <c r="B14" s="86" t="s">
        <v>41</v>
      </c>
      <c r="C14" s="77" t="s">
        <v>37</v>
      </c>
      <c r="D14" s="81" t="n">
        <v>1810861.77</v>
      </c>
      <c r="E14" s="82" t="n">
        <v>146770.849</v>
      </c>
      <c r="F14" s="81" t="n">
        <v>551382.64</v>
      </c>
      <c r="G14" s="82" t="n">
        <v>58429.983</v>
      </c>
      <c r="H14" s="67" t="n">
        <v>2073615</v>
      </c>
      <c r="I14" s="68" t="n">
        <v>138583.582</v>
      </c>
      <c r="J14" s="80" t="n">
        <f aca="false">I14/G14*100-100</f>
        <v>137.178884683229</v>
      </c>
      <c r="K14" s="70"/>
      <c r="L14" s="87"/>
      <c r="M14" s="72"/>
      <c r="N14" s="73"/>
      <c r="O14" s="73"/>
      <c r="P14" s="74"/>
      <c r="Q14" s="74"/>
    </row>
    <row r="15" customFormat="false" ht="15" hidden="false" customHeight="false" outlineLevel="0" collapsed="false">
      <c r="A15" s="75" t="n">
        <v>9</v>
      </c>
      <c r="B15" s="76" t="s">
        <v>42</v>
      </c>
      <c r="C15" s="77"/>
      <c r="D15" s="81"/>
      <c r="E15" s="79" t="n">
        <v>601396.095</v>
      </c>
      <c r="F15" s="81"/>
      <c r="G15" s="82" t="n">
        <v>274693.088</v>
      </c>
      <c r="H15" s="81"/>
      <c r="I15" s="79" t="n">
        <v>359139.558</v>
      </c>
      <c r="J15" s="80" t="n">
        <f aca="false">I15/G15*100-100</f>
        <v>30.7421168165688</v>
      </c>
      <c r="K15" s="70"/>
      <c r="L15" s="71"/>
      <c r="M15" s="72"/>
      <c r="N15" s="73"/>
      <c r="O15" s="73"/>
      <c r="P15" s="74"/>
      <c r="Q15" s="74"/>
    </row>
    <row r="16" customFormat="false" ht="15" hidden="false" customHeight="false" outlineLevel="0" collapsed="false">
      <c r="A16" s="75" t="n">
        <v>10</v>
      </c>
      <c r="B16" s="76" t="s">
        <v>43</v>
      </c>
      <c r="C16" s="77"/>
      <c r="D16" s="81"/>
      <c r="E16" s="79" t="n">
        <v>1272946.785</v>
      </c>
      <c r="F16" s="81"/>
      <c r="G16" s="82" t="n">
        <v>962200.397</v>
      </c>
      <c r="H16" s="81"/>
      <c r="I16" s="79" t="n">
        <v>742025.189</v>
      </c>
      <c r="J16" s="80" t="n">
        <f aca="false">I16/G16*100-100</f>
        <v>-22.8824690455828</v>
      </c>
      <c r="K16" s="70"/>
      <c r="L16" s="71"/>
      <c r="M16" s="72"/>
      <c r="N16" s="73"/>
      <c r="O16" s="73"/>
      <c r="P16" s="74"/>
      <c r="Q16" s="74"/>
    </row>
    <row r="17" customFormat="false" ht="15" hidden="false" customHeight="false" outlineLevel="0" collapsed="false">
      <c r="A17" s="75" t="n">
        <v>11</v>
      </c>
      <c r="B17" s="88" t="s">
        <v>44</v>
      </c>
      <c r="C17" s="77" t="s">
        <v>37</v>
      </c>
      <c r="D17" s="81" t="n">
        <v>64202.04</v>
      </c>
      <c r="E17" s="79" t="n">
        <v>87036.6814</v>
      </c>
      <c r="F17" s="81" t="n">
        <v>52106.04</v>
      </c>
      <c r="G17" s="79" t="n">
        <v>30065.945</v>
      </c>
      <c r="H17" s="81" t="n">
        <v>12930.6</v>
      </c>
      <c r="I17" s="79" t="n">
        <v>70825.376</v>
      </c>
      <c r="J17" s="80" t="n">
        <f aca="false">I17/G17*100-100</f>
        <v>135.56677164147</v>
      </c>
      <c r="K17" s="70"/>
      <c r="L17" s="89"/>
      <c r="M17" s="72"/>
      <c r="N17" s="73"/>
      <c r="O17" s="73"/>
      <c r="P17" s="74"/>
      <c r="Q17" s="74"/>
    </row>
    <row r="18" customFormat="false" ht="15" hidden="false" customHeight="false" outlineLevel="0" collapsed="false">
      <c r="A18" s="75" t="n">
        <v>12</v>
      </c>
      <c r="B18" s="88" t="s">
        <v>45</v>
      </c>
      <c r="C18" s="77"/>
      <c r="D18" s="81"/>
      <c r="E18" s="79" t="n">
        <v>3806098.715</v>
      </c>
      <c r="F18" s="81"/>
      <c r="G18" s="79" t="n">
        <v>1482228.23</v>
      </c>
      <c r="H18" s="81"/>
      <c r="I18" s="79" t="n">
        <v>1866056.132</v>
      </c>
      <c r="J18" s="80" t="n">
        <f aca="false">I18/G18*100-100</f>
        <v>25.8953307076063</v>
      </c>
      <c r="K18" s="70"/>
      <c r="L18" s="89"/>
      <c r="M18" s="72"/>
      <c r="N18" s="73"/>
      <c r="O18" s="73"/>
      <c r="P18" s="74"/>
      <c r="Q18" s="74"/>
    </row>
    <row r="19" customFormat="false" ht="15" hidden="false" customHeight="false" outlineLevel="0" collapsed="false">
      <c r="A19" s="75" t="n">
        <v>13</v>
      </c>
      <c r="B19" s="76" t="s">
        <v>46</v>
      </c>
      <c r="C19" s="77"/>
      <c r="D19" s="81"/>
      <c r="E19" s="82" t="n">
        <v>937448.187</v>
      </c>
      <c r="F19" s="81"/>
      <c r="G19" s="68" t="n">
        <v>455185.507</v>
      </c>
      <c r="H19" s="81"/>
      <c r="I19" s="68" t="n">
        <v>552635.871</v>
      </c>
      <c r="J19" s="80" t="n">
        <f aca="false">I19/G19*100-100</f>
        <v>21.4089338305756</v>
      </c>
      <c r="K19" s="70"/>
      <c r="L19" s="71"/>
      <c r="M19" s="72"/>
      <c r="N19" s="73"/>
      <c r="O19" s="83"/>
      <c r="P19" s="74"/>
      <c r="Q19" s="74"/>
    </row>
    <row r="20" customFormat="false" ht="15" hidden="false" customHeight="false" outlineLevel="0" collapsed="false">
      <c r="A20" s="75" t="n">
        <v>14</v>
      </c>
      <c r="B20" s="76" t="s">
        <v>47</v>
      </c>
      <c r="C20" s="77"/>
      <c r="D20" s="78"/>
      <c r="E20" s="79" t="n">
        <v>5835538.61</v>
      </c>
      <c r="F20" s="78"/>
      <c r="G20" s="79" t="n">
        <v>2845838.674</v>
      </c>
      <c r="H20" s="78"/>
      <c r="I20" s="79" t="n">
        <v>2888206.256</v>
      </c>
      <c r="J20" s="80" t="n">
        <f aca="false">I20/G20*100-100</f>
        <v>1.48875557799801</v>
      </c>
      <c r="K20" s="70"/>
      <c r="L20" s="71"/>
      <c r="M20" s="72"/>
      <c r="N20" s="73"/>
      <c r="O20" s="73"/>
      <c r="P20" s="74"/>
      <c r="Q20" s="74"/>
    </row>
    <row r="21" customFormat="false" ht="15" hidden="false" customHeight="false" outlineLevel="0" collapsed="false">
      <c r="A21" s="75" t="n">
        <v>15</v>
      </c>
      <c r="B21" s="76" t="s">
        <v>48</v>
      </c>
      <c r="C21" s="77"/>
      <c r="D21" s="78"/>
      <c r="E21" s="79" t="n">
        <v>5399932.456</v>
      </c>
      <c r="F21" s="78"/>
      <c r="G21" s="79" t="n">
        <v>2580148.772</v>
      </c>
      <c r="H21" s="78"/>
      <c r="I21" s="79" t="n">
        <v>2740648.52</v>
      </c>
      <c r="J21" s="80" t="n">
        <f aca="false">I21/G21*100-100</f>
        <v>6.22056176534305</v>
      </c>
      <c r="K21" s="70"/>
      <c r="L21" s="71"/>
      <c r="M21" s="72"/>
      <c r="N21" s="73"/>
      <c r="O21" s="73"/>
      <c r="P21" s="74"/>
      <c r="Q21" s="74"/>
    </row>
    <row r="22" customFormat="false" ht="15" hidden="false" customHeight="false" outlineLevel="0" collapsed="false">
      <c r="A22" s="75" t="n">
        <v>16</v>
      </c>
      <c r="B22" s="76" t="s">
        <v>49</v>
      </c>
      <c r="C22" s="77"/>
      <c r="D22" s="81"/>
      <c r="E22" s="82" t="n">
        <v>2179793.8591</v>
      </c>
      <c r="F22" s="67"/>
      <c r="G22" s="68" t="n">
        <v>1092966.666</v>
      </c>
      <c r="H22" s="67"/>
      <c r="I22" s="68" t="n">
        <v>1201781.182</v>
      </c>
      <c r="J22" s="80" t="n">
        <f aca="false">I22/G22*100-100</f>
        <v>9.95588606542188</v>
      </c>
      <c r="K22" s="70"/>
      <c r="L22" s="71"/>
      <c r="M22" s="72"/>
      <c r="N22" s="73"/>
      <c r="O22" s="73"/>
      <c r="P22" s="74"/>
      <c r="Q22" s="74"/>
    </row>
    <row r="23" customFormat="false" ht="15" hidden="false" customHeight="false" outlineLevel="0" collapsed="false">
      <c r="A23" s="75" t="n">
        <v>17</v>
      </c>
      <c r="B23" s="86" t="s">
        <v>50</v>
      </c>
      <c r="C23" s="77"/>
      <c r="D23" s="81"/>
      <c r="E23" s="82" t="n">
        <v>2545344.964</v>
      </c>
      <c r="F23" s="81"/>
      <c r="G23" s="68" t="n">
        <v>1383954.542</v>
      </c>
      <c r="H23" s="67"/>
      <c r="I23" s="68" t="n">
        <v>1272194.498</v>
      </c>
      <c r="J23" s="80" t="n">
        <f aca="false">I23/G23*100-100</f>
        <v>-8.075412927833</v>
      </c>
      <c r="K23" s="70"/>
      <c r="L23" s="87"/>
      <c r="M23" s="72"/>
      <c r="N23" s="73"/>
      <c r="O23" s="83"/>
      <c r="P23" s="74"/>
      <c r="Q23" s="74"/>
    </row>
    <row r="24" customFormat="false" ht="15" hidden="false" customHeight="false" outlineLevel="0" collapsed="false">
      <c r="A24" s="75" t="n">
        <v>18</v>
      </c>
      <c r="B24" s="86" t="s">
        <v>51</v>
      </c>
      <c r="C24" s="77"/>
      <c r="D24" s="81"/>
      <c r="E24" s="82" t="n">
        <v>522188.072</v>
      </c>
      <c r="F24" s="81"/>
      <c r="G24" s="68" t="n">
        <v>210603.189</v>
      </c>
      <c r="H24" s="67"/>
      <c r="I24" s="68" t="n">
        <v>258020.695</v>
      </c>
      <c r="J24" s="80" t="n">
        <f aca="false">I24/G24*100-100</f>
        <v>22.5150940140797</v>
      </c>
      <c r="K24" s="70"/>
      <c r="L24" s="87"/>
      <c r="M24" s="72"/>
      <c r="N24" s="73"/>
      <c r="O24" s="83"/>
      <c r="P24" s="74"/>
      <c r="Q24" s="74"/>
    </row>
    <row r="25" customFormat="false" ht="15" hidden="false" customHeight="false" outlineLevel="0" collapsed="false">
      <c r="A25" s="75" t="n">
        <v>19</v>
      </c>
      <c r="B25" s="76" t="s">
        <v>52</v>
      </c>
      <c r="C25" s="77"/>
      <c r="D25" s="81"/>
      <c r="E25" s="82" t="n">
        <v>530318.177</v>
      </c>
      <c r="F25" s="81"/>
      <c r="G25" s="85" t="n">
        <v>217987.136</v>
      </c>
      <c r="H25" s="81"/>
      <c r="I25" s="82" t="n">
        <v>292104.374</v>
      </c>
      <c r="J25" s="80" t="n">
        <f aca="false">I25/G25*100-100</f>
        <v>34.0007393830799</v>
      </c>
      <c r="K25" s="70"/>
      <c r="L25" s="71"/>
      <c r="M25" s="72"/>
      <c r="N25" s="73"/>
      <c r="O25" s="73"/>
      <c r="P25" s="74"/>
      <c r="Q25" s="74"/>
    </row>
    <row r="26" customFormat="false" ht="15" hidden="false" customHeight="false" outlineLevel="0" collapsed="false">
      <c r="A26" s="75" t="n">
        <v>20</v>
      </c>
      <c r="B26" s="76" t="s">
        <v>53</v>
      </c>
      <c r="C26" s="77"/>
      <c r="D26" s="81"/>
      <c r="E26" s="82" t="n">
        <v>549866.1659</v>
      </c>
      <c r="F26" s="81"/>
      <c r="G26" s="68" t="n">
        <v>239829.501</v>
      </c>
      <c r="H26" s="81"/>
      <c r="I26" s="68" t="n">
        <v>299174.947</v>
      </c>
      <c r="J26" s="80" t="n">
        <f aca="false">I26/G26*100-100</f>
        <v>24.74484821615</v>
      </c>
      <c r="K26" s="70"/>
      <c r="L26" s="71"/>
      <c r="M26" s="72"/>
      <c r="N26" s="73"/>
      <c r="O26" s="83"/>
      <c r="P26" s="74"/>
      <c r="Q26" s="74"/>
    </row>
    <row r="27" s="94" customFormat="true" ht="45" hidden="false" customHeight="false" outlineLevel="0" collapsed="false">
      <c r="A27" s="75" t="n">
        <v>21</v>
      </c>
      <c r="B27" s="86" t="s">
        <v>54</v>
      </c>
      <c r="C27" s="90" t="s">
        <v>37</v>
      </c>
      <c r="D27" s="81" t="n">
        <v>28826052</v>
      </c>
      <c r="E27" s="82" t="n">
        <v>2513504.476</v>
      </c>
      <c r="F27" s="91" t="n">
        <v>16641176</v>
      </c>
      <c r="G27" s="92" t="n">
        <v>1491146.153</v>
      </c>
      <c r="H27" s="91" t="n">
        <v>14350841.74</v>
      </c>
      <c r="I27" s="92" t="n">
        <v>1293661.541</v>
      </c>
      <c r="J27" s="80" t="n">
        <f aca="false">I27/G27*100-100</f>
        <v>-13.2438132642254</v>
      </c>
      <c r="K27" s="70"/>
      <c r="L27" s="87"/>
      <c r="M27" s="72"/>
      <c r="N27" s="83"/>
      <c r="O27" s="83"/>
      <c r="P27" s="93"/>
      <c r="Q27" s="93"/>
    </row>
    <row r="28" s="94" customFormat="true" ht="30.75" hidden="false" customHeight="true" outlineLevel="0" collapsed="false">
      <c r="A28" s="75" t="n">
        <v>22</v>
      </c>
      <c r="B28" s="86" t="s">
        <v>55</v>
      </c>
      <c r="C28" s="90" t="s">
        <v>37</v>
      </c>
      <c r="D28" s="81" t="n">
        <v>14217762</v>
      </c>
      <c r="E28" s="82" t="n">
        <v>1322872.192</v>
      </c>
      <c r="F28" s="91" t="n">
        <v>8360697</v>
      </c>
      <c r="G28" s="92" t="n">
        <v>781558.653</v>
      </c>
      <c r="H28" s="91" t="n">
        <v>8284292</v>
      </c>
      <c r="I28" s="92" t="n">
        <v>759242.417</v>
      </c>
      <c r="J28" s="80" t="n">
        <f aca="false">I28/G28*100-100</f>
        <v>-2.85535012814964</v>
      </c>
      <c r="K28" s="70"/>
      <c r="L28" s="87"/>
      <c r="M28" s="72"/>
      <c r="N28" s="83"/>
      <c r="O28" s="83"/>
      <c r="P28" s="93"/>
      <c r="Q28" s="93"/>
    </row>
    <row r="29" customFormat="false" ht="15" hidden="false" customHeight="false" outlineLevel="0" collapsed="false">
      <c r="A29" s="75" t="n">
        <v>23</v>
      </c>
      <c r="B29" s="86" t="s">
        <v>56</v>
      </c>
      <c r="C29" s="77" t="s">
        <v>37</v>
      </c>
      <c r="D29" s="81" t="n">
        <v>32834978</v>
      </c>
      <c r="E29" s="82" t="n">
        <v>2732413.822</v>
      </c>
      <c r="F29" s="67" t="n">
        <v>17026545</v>
      </c>
      <c r="G29" s="68" t="n">
        <v>1453044.413</v>
      </c>
      <c r="H29" s="67" t="n">
        <v>12952324</v>
      </c>
      <c r="I29" s="68" t="n">
        <v>1071364.167</v>
      </c>
      <c r="J29" s="80" t="n">
        <f aca="false">I29/G29*100-100</f>
        <v>-26.2676242092264</v>
      </c>
      <c r="K29" s="70"/>
      <c r="L29" s="87"/>
      <c r="M29" s="72"/>
      <c r="N29" s="73"/>
      <c r="O29" s="73"/>
      <c r="P29" s="74"/>
      <c r="Q29" s="74"/>
    </row>
    <row r="30" customFormat="false" ht="15" hidden="false" customHeight="false" outlineLevel="0" collapsed="false">
      <c r="A30" s="75" t="n">
        <v>24</v>
      </c>
      <c r="B30" s="86" t="s">
        <v>57</v>
      </c>
      <c r="C30" s="77" t="s">
        <v>37</v>
      </c>
      <c r="D30" s="81" t="n">
        <v>54974287</v>
      </c>
      <c r="E30" s="79" t="n">
        <v>3571119.382</v>
      </c>
      <c r="F30" s="81" t="n">
        <v>28263049</v>
      </c>
      <c r="G30" s="79" t="n">
        <v>1841657.688</v>
      </c>
      <c r="H30" s="81" t="n">
        <v>19339618.98</v>
      </c>
      <c r="I30" s="79" t="n">
        <v>1263780.132</v>
      </c>
      <c r="J30" s="80" t="n">
        <f aca="false">I30/G30*100-100</f>
        <v>-31.3781198191919</v>
      </c>
      <c r="K30" s="70"/>
      <c r="L30" s="87"/>
      <c r="M30" s="72"/>
      <c r="N30" s="73"/>
      <c r="O30" s="73"/>
      <c r="P30" s="74"/>
      <c r="Q30" s="74"/>
    </row>
    <row r="31" customFormat="false" ht="15" hidden="false" customHeight="false" outlineLevel="0" collapsed="false">
      <c r="A31" s="75" t="n">
        <v>25</v>
      </c>
      <c r="B31" s="86" t="s">
        <v>58</v>
      </c>
      <c r="C31" s="95"/>
      <c r="D31" s="81"/>
      <c r="E31" s="82" t="n">
        <v>1636939.817</v>
      </c>
      <c r="F31" s="81"/>
      <c r="G31" s="68" t="n">
        <v>888419.998</v>
      </c>
      <c r="H31" s="81"/>
      <c r="I31" s="68" t="n">
        <v>1033456.447</v>
      </c>
      <c r="J31" s="80" t="n">
        <f aca="false">I31/G31*100-100</f>
        <v>16.3252120986137</v>
      </c>
      <c r="K31" s="70"/>
      <c r="L31" s="87"/>
      <c r="M31" s="96"/>
      <c r="N31" s="73"/>
      <c r="O31" s="73"/>
      <c r="P31" s="74"/>
      <c r="Q31" s="74"/>
    </row>
    <row r="32" customFormat="false" ht="15" hidden="false" customHeight="false" outlineLevel="0" collapsed="false">
      <c r="A32" s="75" t="n">
        <v>26</v>
      </c>
      <c r="B32" s="86" t="s">
        <v>59</v>
      </c>
      <c r="C32" s="95"/>
      <c r="D32" s="81"/>
      <c r="E32" s="82" t="n">
        <v>711405.946</v>
      </c>
      <c r="F32" s="81"/>
      <c r="G32" s="68" t="n">
        <v>597130.789</v>
      </c>
      <c r="H32" s="81"/>
      <c r="I32" s="68" t="n">
        <v>500998.795</v>
      </c>
      <c r="J32" s="80" t="n">
        <f aca="false">I32/G32*100-100</f>
        <v>-16.0989846396951</v>
      </c>
      <c r="K32" s="70"/>
      <c r="L32" s="87"/>
      <c r="M32" s="96"/>
      <c r="N32" s="73"/>
      <c r="O32" s="83"/>
      <c r="P32" s="74"/>
      <c r="Q32" s="74"/>
    </row>
    <row r="33" customFormat="false" ht="15" hidden="false" customHeight="false" outlineLevel="0" collapsed="false">
      <c r="A33" s="75" t="n">
        <v>27</v>
      </c>
      <c r="B33" s="86" t="s">
        <v>60</v>
      </c>
      <c r="C33" s="95"/>
      <c r="D33" s="81"/>
      <c r="E33" s="79" t="n">
        <f aca="false">E34-SUM(E7:E32)</f>
        <v>19822218.0081</v>
      </c>
      <c r="F33" s="78"/>
      <c r="G33" s="79" t="n">
        <v>8922922.61</v>
      </c>
      <c r="H33" s="78"/>
      <c r="I33" s="79" t="n">
        <v>14626808.726</v>
      </c>
      <c r="J33" s="80" t="n">
        <f aca="false">I33/G33*100-100</f>
        <v>63.9239671271788</v>
      </c>
      <c r="K33" s="70"/>
      <c r="L33" s="87"/>
      <c r="M33" s="96"/>
      <c r="N33" s="73"/>
      <c r="O33" s="73"/>
      <c r="P33" s="74"/>
      <c r="Q33" s="74"/>
    </row>
    <row r="34" customFormat="false" ht="15.75" hidden="false" customHeight="false" outlineLevel="0" collapsed="false">
      <c r="A34" s="97"/>
      <c r="B34" s="98" t="s">
        <v>61</v>
      </c>
      <c r="C34" s="99"/>
      <c r="D34" s="100"/>
      <c r="E34" s="101" t="n">
        <v>77350709.3589</v>
      </c>
      <c r="F34" s="100"/>
      <c r="G34" s="102" t="n">
        <v>38646307.805</v>
      </c>
      <c r="H34" s="103"/>
      <c r="I34" s="102" t="n">
        <v>45212326.097</v>
      </c>
      <c r="J34" s="104" t="n">
        <f aca="false">I34/G34*100-100</f>
        <v>16.9900274177046</v>
      </c>
      <c r="K34" s="70"/>
      <c r="L34" s="105"/>
      <c r="M34" s="106"/>
      <c r="N34" s="107"/>
      <c r="O34" s="108"/>
      <c r="P34" s="74"/>
      <c r="Q34" s="74"/>
    </row>
    <row r="35" customFormat="false" ht="15" hidden="false" customHeight="false" outlineLevel="0" collapsed="false">
      <c r="A35" s="45"/>
      <c r="B35" s="109"/>
      <c r="C35" s="45"/>
      <c r="D35" s="45"/>
      <c r="E35" s="45"/>
      <c r="F35" s="45"/>
      <c r="G35" s="45"/>
      <c r="H35" s="45"/>
      <c r="I35" s="45"/>
      <c r="J35" s="45"/>
      <c r="K35" s="74"/>
      <c r="L35" s="74"/>
      <c r="M35" s="74"/>
      <c r="N35" s="74"/>
      <c r="O35" s="74"/>
      <c r="P35" s="74"/>
      <c r="Q35" s="74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44.85"/>
    <col collapsed="false" customWidth="true" hidden="false" outlineLevel="0" max="3" min="3" style="110" width="16.99"/>
    <col collapsed="false" customWidth="true" hidden="false" outlineLevel="0" max="4" min="4" style="110" width="20.7"/>
    <col collapsed="false" customWidth="true" hidden="false" outlineLevel="0" max="5" min="5" style="110" width="19.56"/>
    <col collapsed="false" customWidth="true" hidden="false" outlineLevel="0" max="6" min="6" style="110" width="10.85"/>
    <col collapsed="false" customWidth="false" hidden="false" outlineLevel="0" max="257" min="7" style="110" width="9.14"/>
  </cols>
  <sheetData>
    <row r="1" customFormat="false" ht="18.75" hidden="false" customHeight="false" outlineLevel="0" collapsed="false">
      <c r="A1" s="43" t="s">
        <v>62</v>
      </c>
      <c r="B1" s="43"/>
      <c r="C1" s="43"/>
      <c r="D1" s="43"/>
      <c r="E1" s="43"/>
      <c r="F1" s="43"/>
    </row>
    <row r="2" customFormat="false" ht="18.75" hidden="false" customHeight="false" outlineLevel="0" collapsed="false">
      <c r="A2" s="43" t="s">
        <v>63</v>
      </c>
      <c r="B2" s="43"/>
      <c r="C2" s="43"/>
      <c r="D2" s="43"/>
      <c r="E2" s="43"/>
      <c r="F2" s="43"/>
    </row>
    <row r="3" customFormat="false" ht="15" hidden="false" customHeight="false" outlineLevel="0" collapsed="false">
      <c r="A3" s="4"/>
      <c r="B3" s="4"/>
      <c r="C3" s="4"/>
      <c r="D3" s="4"/>
      <c r="E3" s="111" t="s">
        <v>18</v>
      </c>
      <c r="F3" s="4"/>
    </row>
    <row r="4" customFormat="false" ht="15" hidden="false" customHeight="false" outlineLevel="0" collapsed="false">
      <c r="A4" s="49" t="s">
        <v>22</v>
      </c>
      <c r="B4" s="112" t="s">
        <v>23</v>
      </c>
      <c r="C4" s="10" t="s">
        <v>64</v>
      </c>
      <c r="D4" s="10" t="s">
        <v>64</v>
      </c>
      <c r="E4" s="10" t="s">
        <v>65</v>
      </c>
      <c r="F4" s="8" t="s">
        <v>21</v>
      </c>
    </row>
    <row r="5" customFormat="false" ht="15" hidden="false" customHeight="false" outlineLevel="0" collapsed="false">
      <c r="A5" s="55"/>
      <c r="B5" s="54"/>
      <c r="C5" s="113" t="s">
        <v>66</v>
      </c>
      <c r="D5" s="113" t="s">
        <v>66</v>
      </c>
      <c r="E5" s="113" t="s">
        <v>67</v>
      </c>
      <c r="F5" s="114" t="s">
        <v>27</v>
      </c>
    </row>
    <row r="6" customFormat="false" ht="15" hidden="false" customHeight="false" outlineLevel="0" collapsed="false">
      <c r="A6" s="115"/>
      <c r="B6" s="116"/>
      <c r="C6" s="117" t="s">
        <v>25</v>
      </c>
      <c r="D6" s="118" t="s">
        <v>26</v>
      </c>
      <c r="E6" s="118" t="s">
        <v>26</v>
      </c>
      <c r="F6" s="119"/>
    </row>
    <row r="7" customFormat="false" ht="15" hidden="false" customHeight="false" outlineLevel="0" collapsed="false">
      <c r="A7" s="120" t="n">
        <v>1</v>
      </c>
      <c r="B7" s="90" t="s">
        <v>68</v>
      </c>
      <c r="C7" s="121" t="n">
        <v>26009968.951</v>
      </c>
      <c r="D7" s="68" t="n">
        <v>13281875.825</v>
      </c>
      <c r="E7" s="68" t="n">
        <v>12159675.61</v>
      </c>
      <c r="F7" s="122" t="n">
        <f aca="false">E7/D7*100-100</f>
        <v>-8.4491093711908</v>
      </c>
    </row>
    <row r="8" customFormat="false" ht="15" hidden="false" customHeight="false" outlineLevel="0" collapsed="false">
      <c r="A8" s="120" t="n">
        <v>2</v>
      </c>
      <c r="B8" s="77" t="s">
        <v>69</v>
      </c>
      <c r="C8" s="121" t="n">
        <v>57407784.686</v>
      </c>
      <c r="D8" s="123" t="n">
        <v>28904994.359</v>
      </c>
      <c r="E8" s="68" t="n">
        <v>29599122.437</v>
      </c>
      <c r="F8" s="122" t="n">
        <f aca="false">E8/D8*100-100</f>
        <v>2.40141225899902</v>
      </c>
    </row>
    <row r="9" customFormat="false" ht="15" hidden="false" customHeight="false" outlineLevel="0" collapsed="false">
      <c r="A9" s="120" t="n">
        <v>3</v>
      </c>
      <c r="B9" s="124" t="s">
        <v>58</v>
      </c>
      <c r="C9" s="121" t="n">
        <v>4058131.45</v>
      </c>
      <c r="D9" s="68" t="n">
        <v>2175429.874</v>
      </c>
      <c r="E9" s="68" t="n">
        <v>2409302.273</v>
      </c>
      <c r="F9" s="122" t="n">
        <f aca="false">E9/D9*100-100</f>
        <v>10.7506291880591</v>
      </c>
    </row>
    <row r="10" customFormat="false" ht="15" hidden="false" customHeight="false" outlineLevel="0" collapsed="false">
      <c r="A10" s="120" t="n">
        <v>4</v>
      </c>
      <c r="B10" s="124" t="s">
        <v>70</v>
      </c>
      <c r="C10" s="121" t="n">
        <v>5452184.047</v>
      </c>
      <c r="D10" s="68" t="n">
        <v>2706371.677</v>
      </c>
      <c r="E10" s="68" t="n">
        <v>2733737.138</v>
      </c>
      <c r="F10" s="122" t="n">
        <f aca="false">E10/D10*100-100</f>
        <v>1.01114940096971</v>
      </c>
    </row>
    <row r="11" customFormat="false" ht="15" hidden="false" customHeight="false" outlineLevel="0" collapsed="false">
      <c r="A11" s="120" t="n">
        <v>5</v>
      </c>
      <c r="B11" s="124" t="s">
        <v>71</v>
      </c>
      <c r="C11" s="121" t="n">
        <v>2467319.026</v>
      </c>
      <c r="D11" s="68" t="n">
        <v>1247694.216</v>
      </c>
      <c r="E11" s="68" t="n">
        <v>1510155.171</v>
      </c>
      <c r="F11" s="122" t="n">
        <f aca="false">E11/D11*100-100</f>
        <v>21.0356793863666</v>
      </c>
    </row>
    <row r="12" customFormat="false" ht="15" hidden="false" customHeight="false" outlineLevel="0" collapsed="false">
      <c r="A12" s="120" t="n">
        <v>6</v>
      </c>
      <c r="B12" s="77" t="s">
        <v>72</v>
      </c>
      <c r="C12" s="121" t="n">
        <v>33441134.318</v>
      </c>
      <c r="D12" s="68" t="n">
        <v>15600026.413</v>
      </c>
      <c r="E12" s="68" t="n">
        <v>17678596.801</v>
      </c>
      <c r="F12" s="122" t="n">
        <f aca="false">E12/D12*100-100</f>
        <v>13.3241465941869</v>
      </c>
    </row>
    <row r="13" customFormat="false" ht="15" hidden="false" customHeight="false" outlineLevel="0" collapsed="false">
      <c r="A13" s="120" t="n">
        <v>7</v>
      </c>
      <c r="B13" s="90" t="s">
        <v>73</v>
      </c>
      <c r="C13" s="121" t="n">
        <v>23372668.69</v>
      </c>
      <c r="D13" s="68" t="n">
        <v>12478366.137</v>
      </c>
      <c r="E13" s="68" t="n">
        <v>13533415.802</v>
      </c>
      <c r="F13" s="122" t="n">
        <f aca="false">E13/D13*100-100</f>
        <v>8.45503051775054</v>
      </c>
    </row>
    <row r="14" customFormat="false" ht="15" hidden="false" customHeight="false" outlineLevel="0" collapsed="false">
      <c r="A14" s="120" t="n">
        <v>8</v>
      </c>
      <c r="B14" s="77" t="s">
        <v>74</v>
      </c>
      <c r="C14" s="121" t="n">
        <v>32300773</v>
      </c>
      <c r="D14" s="68" t="n">
        <v>16735872.697</v>
      </c>
      <c r="E14" s="68" t="n">
        <v>20270955.052</v>
      </c>
      <c r="F14" s="122" t="n">
        <f aca="false">E14/D14*100-100</f>
        <v>21.1227846853405</v>
      </c>
    </row>
    <row r="15" customFormat="false" ht="15" hidden="false" customHeight="false" outlineLevel="0" collapsed="false">
      <c r="A15" s="120" t="n">
        <v>9</v>
      </c>
      <c r="B15" s="77" t="s">
        <v>75</v>
      </c>
      <c r="C15" s="121" t="n">
        <v>13995983.257</v>
      </c>
      <c r="D15" s="68" t="n">
        <v>6726969.76</v>
      </c>
      <c r="E15" s="68" t="n">
        <v>6486276.606</v>
      </c>
      <c r="F15" s="122" t="n">
        <f aca="false">E15/D15*100-100</f>
        <v>-3.57803234721246</v>
      </c>
    </row>
    <row r="16" customFormat="false" ht="15" hidden="false" customHeight="false" outlineLevel="0" collapsed="false">
      <c r="A16" s="120" t="n">
        <v>10</v>
      </c>
      <c r="B16" s="77" t="s">
        <v>76</v>
      </c>
      <c r="C16" s="121" t="n">
        <v>2300030.327</v>
      </c>
      <c r="D16" s="68" t="n">
        <v>1394383.021</v>
      </c>
      <c r="E16" s="68" t="n">
        <v>1251617.974</v>
      </c>
      <c r="F16" s="122" t="n">
        <f aca="false">E16/D16*100-100</f>
        <v>-10.2385818566275</v>
      </c>
    </row>
    <row r="17" customFormat="false" ht="15" hidden="false" customHeight="false" outlineLevel="0" collapsed="false">
      <c r="A17" s="120" t="n">
        <v>11</v>
      </c>
      <c r="B17" s="124" t="s">
        <v>77</v>
      </c>
      <c r="C17" s="121" t="n">
        <v>4901067.562</v>
      </c>
      <c r="D17" s="68" t="n">
        <v>2342217.192</v>
      </c>
      <c r="E17" s="68" t="n">
        <v>2658584.56</v>
      </c>
      <c r="F17" s="122" t="n">
        <f aca="false">E17/D17*100-100</f>
        <v>13.5071747009873</v>
      </c>
    </row>
    <row r="18" customFormat="false" ht="15" hidden="false" customHeight="false" outlineLevel="0" collapsed="false">
      <c r="A18" s="120" t="n">
        <v>12</v>
      </c>
      <c r="B18" s="124" t="s">
        <v>78</v>
      </c>
      <c r="C18" s="121" t="n">
        <v>4373118.346</v>
      </c>
      <c r="D18" s="68" t="n">
        <v>2424289.06</v>
      </c>
      <c r="E18" s="68" t="n">
        <v>2366834.748</v>
      </c>
      <c r="F18" s="122" t="n">
        <f aca="false">E18/D18*100-100</f>
        <v>-2.3699447787798</v>
      </c>
    </row>
    <row r="19" customFormat="false" ht="15" hidden="false" customHeight="false" outlineLevel="0" collapsed="false">
      <c r="A19" s="120" t="n">
        <v>13</v>
      </c>
      <c r="B19" s="124" t="s">
        <v>79</v>
      </c>
      <c r="C19" s="121" t="n">
        <v>8711057.379</v>
      </c>
      <c r="D19" s="123" t="n">
        <v>4449282.668</v>
      </c>
      <c r="E19" s="68" t="n">
        <v>5251643.43</v>
      </c>
      <c r="F19" s="122" t="n">
        <f aca="false">E19/D19*100-100</f>
        <v>18.0334858868535</v>
      </c>
    </row>
    <row r="20" customFormat="false" ht="15" hidden="false" customHeight="false" outlineLevel="0" collapsed="false">
      <c r="A20" s="120" t="n">
        <v>14</v>
      </c>
      <c r="B20" s="77" t="s">
        <v>80</v>
      </c>
      <c r="C20" s="121" t="n">
        <v>8990286.014</v>
      </c>
      <c r="D20" s="68" t="n">
        <v>4949507.835</v>
      </c>
      <c r="E20" s="68" t="n">
        <v>6228288.427</v>
      </c>
      <c r="F20" s="122" t="n">
        <f aca="false">E20/D20*100-100</f>
        <v>25.8365202082764</v>
      </c>
    </row>
    <row r="21" customFormat="false" ht="15" hidden="false" customHeight="false" outlineLevel="0" collapsed="false">
      <c r="A21" s="120" t="n">
        <v>15</v>
      </c>
      <c r="B21" s="77" t="s">
        <v>81</v>
      </c>
      <c r="C21" s="121" t="n">
        <v>2723533.189</v>
      </c>
      <c r="D21" s="68" t="n">
        <v>1357065.139</v>
      </c>
      <c r="E21" s="68" t="n">
        <v>1674412.615</v>
      </c>
      <c r="F21" s="122" t="n">
        <f aca="false">E21/D21*100-100</f>
        <v>23.3848373876768</v>
      </c>
    </row>
    <row r="22" customFormat="false" ht="15" hidden="false" customHeight="false" outlineLevel="0" collapsed="false">
      <c r="A22" s="120" t="n">
        <v>16</v>
      </c>
      <c r="B22" s="125" t="s">
        <v>82</v>
      </c>
      <c r="C22" s="121" t="n">
        <v>20923444.385</v>
      </c>
      <c r="D22" s="68" t="n">
        <v>9943621.903</v>
      </c>
      <c r="E22" s="68" t="n">
        <v>11298520.206</v>
      </c>
      <c r="F22" s="122" t="n">
        <f aca="false">E22/D22*100-100</f>
        <v>13.625802712704</v>
      </c>
    </row>
    <row r="23" customFormat="false" ht="15" hidden="false" customHeight="false" outlineLevel="0" collapsed="false">
      <c r="A23" s="120" t="n">
        <v>17</v>
      </c>
      <c r="B23" s="124" t="s">
        <v>83</v>
      </c>
      <c r="C23" s="121" t="n">
        <v>2541616.886</v>
      </c>
      <c r="D23" s="68" t="n">
        <v>1337414.992</v>
      </c>
      <c r="E23" s="68" t="n">
        <v>959963.61</v>
      </c>
      <c r="F23" s="122" t="n">
        <f aca="false">E23/D23*100-100</f>
        <v>-28.2224578203323</v>
      </c>
    </row>
    <row r="24" customFormat="false" ht="15" hidden="false" customHeight="false" outlineLevel="0" collapsed="false">
      <c r="A24" s="120" t="n">
        <v>18</v>
      </c>
      <c r="B24" s="77" t="s">
        <v>84</v>
      </c>
      <c r="C24" s="121" t="n">
        <v>3432460.138</v>
      </c>
      <c r="D24" s="68" t="n">
        <v>1604177.691</v>
      </c>
      <c r="E24" s="68" t="n">
        <v>1849265.596</v>
      </c>
      <c r="F24" s="122" t="n">
        <f aca="false">E24/D24*100-100</f>
        <v>15.2781020690556</v>
      </c>
    </row>
    <row r="25" customFormat="false" ht="15" hidden="false" customHeight="false" outlineLevel="0" collapsed="false">
      <c r="A25" s="120" t="n">
        <v>19</v>
      </c>
      <c r="B25" s="125" t="s">
        <v>85</v>
      </c>
      <c r="C25" s="121" t="n">
        <v>10909746.94</v>
      </c>
      <c r="D25" s="68" t="n">
        <v>5676261.517</v>
      </c>
      <c r="E25" s="68" t="n">
        <v>9416379.536</v>
      </c>
      <c r="F25" s="122" t="n">
        <f aca="false">E25/D25*100-100</f>
        <v>65.8905162808058</v>
      </c>
    </row>
    <row r="26" customFormat="false" ht="15" hidden="false" customHeight="false" outlineLevel="0" collapsed="false">
      <c r="A26" s="120" t="n">
        <v>20</v>
      </c>
      <c r="B26" s="77" t="s">
        <v>86</v>
      </c>
      <c r="C26" s="121" t="n">
        <v>15211297.684</v>
      </c>
      <c r="D26" s="68" t="n">
        <v>7964444.767</v>
      </c>
      <c r="E26" s="68" t="n">
        <v>8007445.115</v>
      </c>
      <c r="F26" s="122" t="n">
        <f aca="false">E26/D26*100-100</f>
        <v>0.539903901125257</v>
      </c>
    </row>
    <row r="27" customFormat="false" ht="15" hidden="false" customHeight="false" outlineLevel="0" collapsed="false">
      <c r="A27" s="120" t="n">
        <v>21</v>
      </c>
      <c r="B27" s="77" t="s">
        <v>87</v>
      </c>
      <c r="C27" s="121" t="n">
        <v>6967114.723</v>
      </c>
      <c r="D27" s="68" t="n">
        <v>3483437.866</v>
      </c>
      <c r="E27" s="68" t="n">
        <v>3742460.886</v>
      </c>
      <c r="F27" s="122" t="n">
        <f aca="false">E27/D27*100-100</f>
        <v>7.4358444147429</v>
      </c>
    </row>
    <row r="28" customFormat="false" ht="15" hidden="false" customHeight="false" outlineLevel="0" collapsed="false">
      <c r="A28" s="120" t="n">
        <v>22</v>
      </c>
      <c r="B28" s="77" t="s">
        <v>88</v>
      </c>
      <c r="C28" s="121" t="n">
        <v>3941955.859</v>
      </c>
      <c r="D28" s="68" t="n">
        <v>1794506.764</v>
      </c>
      <c r="E28" s="123" t="n">
        <v>1401890.181</v>
      </c>
      <c r="F28" s="122" t="n">
        <f aca="false">E28/D28*100-100</f>
        <v>-21.8788020684217</v>
      </c>
    </row>
    <row r="29" customFormat="false" ht="15" hidden="false" customHeight="false" outlineLevel="0" collapsed="false">
      <c r="A29" s="120" t="n">
        <v>23</v>
      </c>
      <c r="B29" s="77" t="s">
        <v>89</v>
      </c>
      <c r="C29" s="121" t="n">
        <v>5993044.236</v>
      </c>
      <c r="D29" s="68" t="n">
        <v>2856237.217</v>
      </c>
      <c r="E29" s="68" t="n">
        <v>1793785.679</v>
      </c>
      <c r="F29" s="122" t="n">
        <f aca="false">E29/D29*100-100</f>
        <v>-37.1975945021796</v>
      </c>
    </row>
    <row r="30" customFormat="false" ht="15" hidden="false" customHeight="false" outlineLevel="0" collapsed="false">
      <c r="A30" s="120" t="n">
        <v>24</v>
      </c>
      <c r="B30" s="77" t="s">
        <v>90</v>
      </c>
      <c r="C30" s="121" t="n">
        <v>16478582.891</v>
      </c>
      <c r="D30" s="68" t="n">
        <v>9074413.936</v>
      </c>
      <c r="E30" s="68" t="n">
        <v>9691378.404</v>
      </c>
      <c r="F30" s="122" t="n">
        <f aca="false">E30/D30*100-100</f>
        <v>6.79894561071738</v>
      </c>
    </row>
    <row r="31" customFormat="false" ht="15" hidden="false" customHeight="false" outlineLevel="0" collapsed="false">
      <c r="A31" s="120" t="n">
        <v>25</v>
      </c>
      <c r="B31" s="77" t="s">
        <v>91</v>
      </c>
      <c r="C31" s="121" t="n">
        <v>12508570.76</v>
      </c>
      <c r="D31" s="68" t="n">
        <v>6170034.946</v>
      </c>
      <c r="E31" s="68" t="n">
        <v>7457132.958</v>
      </c>
      <c r="F31" s="122" t="n">
        <f aca="false">E31/D31*100-100</f>
        <v>20.8604655121835</v>
      </c>
    </row>
    <row r="32" customFormat="false" ht="15" hidden="false" customHeight="false" outlineLevel="0" collapsed="false">
      <c r="A32" s="120" t="n">
        <v>26</v>
      </c>
      <c r="B32" s="124" t="s">
        <v>92</v>
      </c>
      <c r="C32" s="121" t="n">
        <v>2346918.685</v>
      </c>
      <c r="D32" s="68" t="n">
        <v>1201216.468</v>
      </c>
      <c r="E32" s="68" t="n">
        <v>956209.748</v>
      </c>
      <c r="F32" s="122" t="n">
        <f aca="false">E32/D32*100-100</f>
        <v>-20.3965502078015</v>
      </c>
    </row>
    <row r="33" customFormat="false" ht="15" hidden="false" customHeight="false" outlineLevel="0" collapsed="false">
      <c r="A33" s="120" t="n">
        <v>27</v>
      </c>
      <c r="B33" s="77" t="s">
        <v>93</v>
      </c>
      <c r="C33" s="121" t="n">
        <v>111127152.13</v>
      </c>
      <c r="D33" s="68" t="n">
        <v>51384900.26</v>
      </c>
      <c r="E33" s="68" t="n">
        <v>61621063.683</v>
      </c>
      <c r="F33" s="122" t="n">
        <f aca="false">E33/D33*100-100</f>
        <v>19.9205668809447</v>
      </c>
    </row>
    <row r="34" customFormat="false" ht="15" hidden="false" customHeight="false" outlineLevel="0" collapsed="false">
      <c r="A34" s="120" t="n">
        <v>28</v>
      </c>
      <c r="B34" s="77" t="s">
        <v>60</v>
      </c>
      <c r="C34" s="126" t="n">
        <f aca="false">C35-SUM(C7:C33)</f>
        <v>158320579.103</v>
      </c>
      <c r="D34" s="126" t="n">
        <v>74930075.727</v>
      </c>
      <c r="E34" s="127" t="n">
        <v>90821831.424</v>
      </c>
      <c r="F34" s="122" t="n">
        <f aca="false">E34/D34*100-100</f>
        <v>21.2087810439429</v>
      </c>
    </row>
    <row r="35" customFormat="false" ht="15" hidden="false" customHeight="false" outlineLevel="0" collapsed="false">
      <c r="A35" s="128"/>
      <c r="B35" s="129" t="s">
        <v>61</v>
      </c>
      <c r="C35" s="130" t="n">
        <v>601207524.662</v>
      </c>
      <c r="D35" s="102" t="n">
        <v>294195089.927</v>
      </c>
      <c r="E35" s="102" t="n">
        <v>334829945.67</v>
      </c>
      <c r="F35" s="131" t="n">
        <f aca="false">E35/D35*100-100</f>
        <v>13.8122141171979</v>
      </c>
    </row>
    <row r="36" customFormat="false" ht="15" hidden="false" customHeight="false" outlineLevel="0" collapsed="false">
      <c r="A36" s="4"/>
      <c r="B36" s="132" t="s">
        <v>94</v>
      </c>
      <c r="C36" s="132"/>
      <c r="D36" s="132"/>
      <c r="E36" s="67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13.99"/>
    <col collapsed="false" customWidth="true" hidden="false" outlineLevel="0" max="3" min="2" style="133" width="22.7"/>
    <col collapsed="false" customWidth="true" hidden="false" outlineLevel="0" max="4" min="4" style="133" width="13.56"/>
    <col collapsed="false" customWidth="false" hidden="false" outlineLevel="0" max="7" min="5" style="133" width="9.14"/>
    <col collapsed="false" customWidth="true" hidden="false" outlineLevel="0" max="8" min="8" style="133" width="11.7"/>
    <col collapsed="false" customWidth="true" hidden="false" outlineLevel="0" max="9" min="9" style="133" width="12.56"/>
    <col collapsed="false" customWidth="true" hidden="false" outlineLevel="0" max="10" min="10" style="133" width="11.7"/>
    <col collapsed="false" customWidth="false" hidden="false" outlineLevel="0" max="257" min="11" style="133" width="9.14"/>
  </cols>
  <sheetData>
    <row r="1" customFormat="false" ht="18.75" hidden="false" customHeight="false" outlineLevel="0" collapsed="false">
      <c r="A1" s="134" t="s">
        <v>95</v>
      </c>
      <c r="B1" s="134"/>
      <c r="C1" s="134"/>
      <c r="D1" s="134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35" t="s">
        <v>96</v>
      </c>
      <c r="B3" s="1"/>
      <c r="C3" s="1"/>
      <c r="D3" s="6" t="s">
        <v>2</v>
      </c>
    </row>
    <row r="4" s="133" customFormat="true" ht="15" hidden="false" customHeight="false" outlineLevel="0" collapsed="false">
      <c r="A4" s="136"/>
      <c r="B4" s="112" t="s">
        <v>19</v>
      </c>
      <c r="C4" s="112" t="s">
        <v>20</v>
      </c>
      <c r="D4" s="137" t="s">
        <v>97</v>
      </c>
    </row>
    <row r="5" s="133" customFormat="true" ht="15" hidden="false" customHeight="false" outlineLevel="0" collapsed="false">
      <c r="A5" s="138"/>
      <c r="B5" s="118" t="s">
        <v>98</v>
      </c>
      <c r="C5" s="118" t="s">
        <v>98</v>
      </c>
      <c r="D5" s="139"/>
    </row>
    <row r="6" s="133" customFormat="true" ht="15" hidden="false" customHeight="false" outlineLevel="0" collapsed="false">
      <c r="A6" s="140" t="s">
        <v>99</v>
      </c>
      <c r="B6" s="141" t="n">
        <v>25.221771534</v>
      </c>
      <c r="C6" s="142" t="n">
        <v>29.510318698</v>
      </c>
      <c r="D6" s="143" t="n">
        <f aca="false">C6/B6*100-100</f>
        <v>17.0033542577248</v>
      </c>
      <c r="F6" s="144"/>
      <c r="G6" s="145"/>
      <c r="H6" s="146"/>
      <c r="I6" s="146"/>
    </row>
    <row r="7" s="133" customFormat="true" ht="15" hidden="false" customHeight="false" outlineLevel="0" collapsed="false">
      <c r="A7" s="140" t="s">
        <v>100</v>
      </c>
      <c r="B7" s="141" t="n">
        <v>2.625597981</v>
      </c>
      <c r="C7" s="142" t="n">
        <v>3.483079208</v>
      </c>
      <c r="D7" s="143" t="n">
        <f aca="false">C7/B7*100-100</f>
        <v>32.658511821121</v>
      </c>
      <c r="F7" s="144"/>
      <c r="G7" s="145"/>
      <c r="H7" s="146"/>
      <c r="I7" s="146"/>
    </row>
    <row r="8" s="133" customFormat="true" ht="15" hidden="false" customHeight="false" outlineLevel="0" collapsed="false">
      <c r="A8" s="140" t="s">
        <v>101</v>
      </c>
      <c r="B8" s="141" t="n">
        <v>1.334332338</v>
      </c>
      <c r="C8" s="142" t="n">
        <v>1.753321408</v>
      </c>
      <c r="D8" s="143" t="n">
        <f aca="false">C8/B8*100-100</f>
        <v>31.4006532006871</v>
      </c>
      <c r="F8" s="144"/>
      <c r="G8" s="145"/>
      <c r="H8" s="146"/>
      <c r="I8" s="146"/>
    </row>
    <row r="9" s="133" customFormat="true" ht="15" hidden="false" customHeight="false" outlineLevel="0" collapsed="false">
      <c r="A9" s="140" t="s">
        <v>102</v>
      </c>
      <c r="B9" s="141" t="n">
        <v>1.404502131</v>
      </c>
      <c r="C9" s="142" t="n">
        <v>1.480912873</v>
      </c>
      <c r="D9" s="143" t="n">
        <f aca="false">C9/B9*100-100</f>
        <v>5.44041481415167</v>
      </c>
      <c r="F9" s="144"/>
      <c r="G9" s="145"/>
      <c r="H9" s="146"/>
      <c r="I9" s="146"/>
    </row>
    <row r="10" s="133" customFormat="true" ht="15" hidden="false" customHeight="false" outlineLevel="0" collapsed="false">
      <c r="A10" s="140" t="s">
        <v>103</v>
      </c>
      <c r="B10" s="141" t="n">
        <v>0.714682564</v>
      </c>
      <c r="C10" s="142" t="n">
        <v>1.054324758</v>
      </c>
      <c r="D10" s="143" t="n">
        <f aca="false">C10/B10*100-100</f>
        <v>47.5235035956467</v>
      </c>
      <c r="F10" s="144"/>
      <c r="G10" s="145"/>
      <c r="H10" s="146"/>
      <c r="I10" s="146"/>
    </row>
    <row r="11" s="133" customFormat="true" ht="15" hidden="false" customHeight="false" outlineLevel="0" collapsed="false">
      <c r="A11" s="140" t="s">
        <v>104</v>
      </c>
      <c r="B11" s="141" t="n">
        <v>2.061268888</v>
      </c>
      <c r="C11" s="142" t="n">
        <v>1.028160836</v>
      </c>
      <c r="D11" s="143" t="n">
        <f aca="false">C11/B11*100-100</f>
        <v>-50.1200041398966</v>
      </c>
      <c r="F11" s="144"/>
      <c r="G11" s="145"/>
      <c r="H11" s="146"/>
      <c r="I11" s="146"/>
    </row>
    <row r="12" s="133" customFormat="true" ht="15" hidden="false" customHeight="false" outlineLevel="0" collapsed="false">
      <c r="A12" s="140" t="s">
        <v>105</v>
      </c>
      <c r="B12" s="141" t="n">
        <v>0.251799996</v>
      </c>
      <c r="C12" s="142" t="n">
        <v>0.826022378</v>
      </c>
      <c r="D12" s="143" t="n">
        <f aca="false">C12/B12*100-100</f>
        <v>228.04701791973</v>
      </c>
      <c r="F12" s="144"/>
      <c r="G12" s="145"/>
      <c r="H12" s="146"/>
      <c r="I12" s="146"/>
    </row>
    <row r="13" s="133" customFormat="true" ht="15" hidden="false" customHeight="false" outlineLevel="0" collapsed="false">
      <c r="A13" s="140" t="s">
        <v>106</v>
      </c>
      <c r="B13" s="141" t="n">
        <v>0.505002101</v>
      </c>
      <c r="C13" s="142" t="n">
        <v>0.654919409</v>
      </c>
      <c r="D13" s="143" t="n">
        <f aca="false">C13/B13*100-100</f>
        <v>29.6864721360833</v>
      </c>
      <c r="F13" s="144"/>
      <c r="G13" s="145"/>
      <c r="H13" s="146"/>
      <c r="I13" s="146"/>
    </row>
    <row r="14" s="133" customFormat="true" ht="15" hidden="false" customHeight="false" outlineLevel="0" collapsed="false">
      <c r="A14" s="140" t="s">
        <v>107</v>
      </c>
      <c r="B14" s="141" t="n">
        <v>0.519398874</v>
      </c>
      <c r="C14" s="142" t="n">
        <v>0.558531357</v>
      </c>
      <c r="D14" s="143" t="n">
        <f aca="false">C14/B14*100-100</f>
        <v>7.53418710722889</v>
      </c>
      <c r="F14" s="144"/>
      <c r="G14" s="145"/>
      <c r="H14" s="146"/>
      <c r="I14" s="146"/>
    </row>
    <row r="15" s="133" customFormat="true" ht="15" hidden="false" customHeight="false" outlineLevel="0" collapsed="false">
      <c r="A15" s="140" t="s">
        <v>108</v>
      </c>
      <c r="B15" s="141" t="n">
        <v>0.367016201</v>
      </c>
      <c r="C15" s="142" t="n">
        <v>0.484818815</v>
      </c>
      <c r="D15" s="143" t="n">
        <f aca="false">C15/B15*100-100</f>
        <v>32.0973879842433</v>
      </c>
      <c r="F15" s="144"/>
      <c r="G15" s="145"/>
      <c r="H15" s="146"/>
      <c r="I15" s="146"/>
    </row>
    <row r="16" s="133" customFormat="true" ht="15" hidden="false" customHeight="false" outlineLevel="0" collapsed="false">
      <c r="A16" s="140" t="s">
        <v>109</v>
      </c>
      <c r="B16" s="141" t="n">
        <v>0.449690926</v>
      </c>
      <c r="C16" s="142" t="n">
        <v>0.471540276</v>
      </c>
      <c r="D16" s="143" t="n">
        <f aca="false">C16/B16*100-100</f>
        <v>4.85874825057067</v>
      </c>
      <c r="F16" s="144"/>
      <c r="G16" s="145"/>
      <c r="H16" s="146"/>
      <c r="I16" s="146"/>
    </row>
    <row r="17" s="133" customFormat="true" ht="15" hidden="false" customHeight="false" outlineLevel="0" collapsed="false">
      <c r="A17" s="140" t="s">
        <v>110</v>
      </c>
      <c r="B17" s="141" t="n">
        <v>0.311200133</v>
      </c>
      <c r="C17" s="142" t="n">
        <v>0.455770076</v>
      </c>
      <c r="D17" s="143" t="n">
        <f aca="false">C17/B17*100-100</f>
        <v>46.4556173566931</v>
      </c>
      <c r="F17" s="144"/>
      <c r="G17" s="145"/>
      <c r="H17" s="146"/>
      <c r="I17" s="146"/>
    </row>
    <row r="18" s="133" customFormat="true" ht="15" hidden="false" customHeight="false" outlineLevel="0" collapsed="false">
      <c r="A18" s="140" t="s">
        <v>111</v>
      </c>
      <c r="B18" s="141" t="n">
        <v>0.361216901</v>
      </c>
      <c r="C18" s="142" t="n">
        <v>0.347311318</v>
      </c>
      <c r="D18" s="143" t="n">
        <f aca="false">C18/B18*100-100</f>
        <v>-3.84964905061295</v>
      </c>
      <c r="F18" s="144"/>
      <c r="G18" s="145"/>
      <c r="H18" s="146"/>
      <c r="I18" s="146"/>
    </row>
    <row r="19" s="133" customFormat="true" ht="15" hidden="false" customHeight="false" outlineLevel="0" collapsed="false">
      <c r="A19" s="147" t="s">
        <v>112</v>
      </c>
      <c r="B19" s="148" t="n">
        <v>0.148225939</v>
      </c>
      <c r="C19" s="148" t="n">
        <v>0.249494892</v>
      </c>
      <c r="D19" s="143" t="n">
        <f aca="false">C19/B19*100-100</f>
        <v>68.3206688945313</v>
      </c>
      <c r="F19" s="144"/>
      <c r="G19" s="145"/>
      <c r="H19" s="146"/>
      <c r="I19" s="146"/>
    </row>
    <row r="20" s="133" customFormat="true" ht="15" hidden="false" customHeight="false" outlineLevel="0" collapsed="false">
      <c r="A20" s="147" t="s">
        <v>60</v>
      </c>
      <c r="B20" s="148" t="n">
        <v>2.056044634</v>
      </c>
      <c r="C20" s="148" t="n">
        <v>2.35096434299999</v>
      </c>
      <c r="D20" s="143" t="n">
        <f aca="false">C20/B20*100-100</f>
        <v>14.3440324262919</v>
      </c>
      <c r="F20" s="144"/>
      <c r="G20" s="145"/>
      <c r="H20" s="146"/>
    </row>
    <row r="21" customFormat="false" ht="15" hidden="false" customHeight="false" outlineLevel="0" collapsed="false">
      <c r="A21" s="149" t="s">
        <v>3</v>
      </c>
      <c r="B21" s="150" t="n">
        <v>38.646307805</v>
      </c>
      <c r="C21" s="150" t="n">
        <v>45.212326097</v>
      </c>
      <c r="D21" s="151" t="n">
        <f aca="false">C21/B21*100-100</f>
        <v>16.9900274177046</v>
      </c>
      <c r="F21" s="144"/>
    </row>
    <row r="22" s="133" customFormat="true" ht="15" hidden="false" customHeight="false" outlineLevel="0" collapsed="false">
      <c r="B22" s="152"/>
      <c r="C22" s="152"/>
      <c r="D22" s="153"/>
      <c r="G22" s="145"/>
      <c r="H22" s="146"/>
    </row>
    <row r="23" customFormat="false" ht="15" hidden="false" customHeight="false" outlineLevel="0" collapsed="false">
      <c r="A23" s="135" t="s">
        <v>113</v>
      </c>
      <c r="B23" s="154"/>
      <c r="C23" s="154"/>
      <c r="D23" s="6" t="s">
        <v>2</v>
      </c>
      <c r="G23" s="145"/>
      <c r="H23" s="146"/>
    </row>
    <row r="24" s="133" customFormat="true" ht="15" hidden="false" customHeight="false" outlineLevel="0" collapsed="false">
      <c r="A24" s="136"/>
      <c r="B24" s="112" t="s">
        <v>19</v>
      </c>
      <c r="C24" s="112" t="s">
        <v>20</v>
      </c>
      <c r="D24" s="137" t="s">
        <v>97</v>
      </c>
      <c r="G24" s="145"/>
      <c r="H24" s="146"/>
    </row>
    <row r="25" s="133" customFormat="true" ht="15" hidden="false" customHeight="false" outlineLevel="0" collapsed="false">
      <c r="A25" s="138"/>
      <c r="B25" s="118" t="s">
        <v>98</v>
      </c>
      <c r="C25" s="118" t="s">
        <v>98</v>
      </c>
      <c r="D25" s="139"/>
    </row>
    <row r="26" s="133" customFormat="true" ht="15" hidden="false" customHeight="false" outlineLevel="0" collapsed="false">
      <c r="A26" s="140" t="s">
        <v>99</v>
      </c>
      <c r="B26" s="141" t="n">
        <v>191.800645105</v>
      </c>
      <c r="C26" s="142" t="n">
        <v>221.885514086</v>
      </c>
      <c r="D26" s="143" t="n">
        <f aca="false">C26/B26*100-100</f>
        <v>15.685488943236</v>
      </c>
      <c r="F26" s="144"/>
      <c r="G26" s="145"/>
      <c r="H26" s="146"/>
      <c r="I26" s="146"/>
    </row>
    <row r="27" s="133" customFormat="true" ht="15" hidden="false" customHeight="false" outlineLevel="0" collapsed="false">
      <c r="A27" s="140" t="s">
        <v>102</v>
      </c>
      <c r="B27" s="141" t="n">
        <v>37.239188963</v>
      </c>
      <c r="C27" s="142" t="n">
        <v>38.248915819</v>
      </c>
      <c r="D27" s="143" t="n">
        <f aca="false">C27/B27*100-100</f>
        <v>2.71146306919638</v>
      </c>
      <c r="F27" s="144"/>
      <c r="G27" s="145"/>
      <c r="H27" s="146"/>
      <c r="I27" s="146"/>
    </row>
    <row r="28" s="133" customFormat="true" ht="15" hidden="false" customHeight="false" outlineLevel="0" collapsed="false">
      <c r="A28" s="140" t="s">
        <v>114</v>
      </c>
      <c r="B28" s="141" t="n">
        <v>17.290939831</v>
      </c>
      <c r="C28" s="142" t="n">
        <v>18.629484963</v>
      </c>
      <c r="D28" s="143" t="n">
        <f aca="false">C28/B28*100-100</f>
        <v>7.74130929309114</v>
      </c>
      <c r="F28" s="144"/>
      <c r="G28" s="145"/>
      <c r="H28" s="146"/>
      <c r="I28" s="146"/>
    </row>
    <row r="29" s="133" customFormat="true" ht="15" hidden="false" customHeight="false" outlineLevel="0" collapsed="false">
      <c r="A29" s="140" t="s">
        <v>115</v>
      </c>
      <c r="B29" s="141" t="n">
        <v>4.107493898</v>
      </c>
      <c r="C29" s="142" t="n">
        <v>8.077140285</v>
      </c>
      <c r="D29" s="143" t="n">
        <f aca="false">C29/B29*100-100</f>
        <v>96.6439996157482</v>
      </c>
      <c r="F29" s="144"/>
      <c r="G29" s="145"/>
      <c r="H29" s="146"/>
      <c r="I29" s="146"/>
    </row>
    <row r="30" s="133" customFormat="true" ht="15" hidden="false" customHeight="false" outlineLevel="0" collapsed="false">
      <c r="A30" s="140" t="s">
        <v>116</v>
      </c>
      <c r="B30" s="141" t="n">
        <v>2.297207912</v>
      </c>
      <c r="C30" s="142" t="n">
        <v>5.931314327</v>
      </c>
      <c r="D30" s="143" t="n">
        <f aca="false">C30/B30*100-100</f>
        <v>158.196669792769</v>
      </c>
      <c r="F30" s="144"/>
      <c r="G30" s="145"/>
      <c r="H30" s="146"/>
      <c r="I30" s="146"/>
    </row>
    <row r="31" s="133" customFormat="true" ht="15" hidden="false" customHeight="false" outlineLevel="0" collapsed="false">
      <c r="A31" s="140" t="s">
        <v>111</v>
      </c>
      <c r="B31" s="141" t="n">
        <v>4.688347534</v>
      </c>
      <c r="C31" s="142" t="n">
        <v>4.675837573</v>
      </c>
      <c r="D31" s="143" t="n">
        <f aca="false">C31/B31*100-100</f>
        <v>-0.266830923033695</v>
      </c>
      <c r="F31" s="144"/>
      <c r="G31" s="145"/>
      <c r="H31" s="146"/>
      <c r="I31" s="146"/>
    </row>
    <row r="32" s="133" customFormat="true" ht="15" hidden="false" customHeight="false" outlineLevel="0" collapsed="false">
      <c r="A32" s="140" t="s">
        <v>117</v>
      </c>
      <c r="B32" s="141" t="n">
        <v>3.262252319</v>
      </c>
      <c r="C32" s="142" t="n">
        <v>3.639801503</v>
      </c>
      <c r="D32" s="143" t="n">
        <f aca="false">C32/B32*100-100</f>
        <v>11.573267395691</v>
      </c>
      <c r="F32" s="144"/>
      <c r="G32" s="145"/>
      <c r="H32" s="146"/>
      <c r="I32" s="146"/>
    </row>
    <row r="33" s="133" customFormat="true" ht="15" hidden="false" customHeight="false" outlineLevel="0" collapsed="false">
      <c r="A33" s="140" t="s">
        <v>101</v>
      </c>
      <c r="B33" s="141" t="n">
        <v>1.713978271</v>
      </c>
      <c r="C33" s="142" t="n">
        <v>2.768751041</v>
      </c>
      <c r="D33" s="143" t="n">
        <f aca="false">C33/B33*100-100</f>
        <v>61.5394481859216</v>
      </c>
      <c r="F33" s="144"/>
      <c r="G33" s="145"/>
      <c r="H33" s="146"/>
      <c r="I33" s="146"/>
    </row>
    <row r="34" s="133" customFormat="true" ht="15" hidden="false" customHeight="false" outlineLevel="0" collapsed="false">
      <c r="A34" s="140" t="s">
        <v>118</v>
      </c>
      <c r="B34" s="141" t="n">
        <v>1.907545482</v>
      </c>
      <c r="C34" s="142" t="n">
        <v>2.71984746</v>
      </c>
      <c r="D34" s="143" t="n">
        <f aca="false">C34/B34*100-100</f>
        <v>42.5836230729517</v>
      </c>
      <c r="F34" s="144"/>
      <c r="G34" s="145"/>
      <c r="H34" s="146"/>
      <c r="I34" s="146"/>
    </row>
    <row r="35" s="133" customFormat="true" ht="15" hidden="false" customHeight="false" outlineLevel="0" collapsed="false">
      <c r="A35" s="140" t="s">
        <v>100</v>
      </c>
      <c r="B35" s="141" t="n">
        <v>2.349057223</v>
      </c>
      <c r="C35" s="142" t="n">
        <v>2.675153942</v>
      </c>
      <c r="D35" s="143" t="n">
        <f aca="false">C35/B35*100-100</f>
        <v>13.8820253422153</v>
      </c>
      <c r="F35" s="144"/>
      <c r="G35" s="145"/>
      <c r="H35" s="146"/>
      <c r="I35" s="146"/>
    </row>
    <row r="36" s="133" customFormat="true" ht="15" hidden="false" customHeight="false" outlineLevel="0" collapsed="false">
      <c r="A36" s="140" t="s">
        <v>119</v>
      </c>
      <c r="B36" s="141" t="n">
        <v>3.11810476</v>
      </c>
      <c r="C36" s="142" t="n">
        <v>2.564306308</v>
      </c>
      <c r="D36" s="143" t="n">
        <f aca="false">C36/B36*100-100</f>
        <v>-17.7607391228254</v>
      </c>
      <c r="F36" s="144"/>
      <c r="G36" s="145"/>
      <c r="H36" s="146"/>
      <c r="I36" s="146"/>
    </row>
    <row r="37" s="133" customFormat="true" ht="15" hidden="false" customHeight="false" outlineLevel="0" collapsed="false">
      <c r="A37" s="140" t="s">
        <v>107</v>
      </c>
      <c r="B37" s="141" t="n">
        <v>2.060858569</v>
      </c>
      <c r="C37" s="142" t="n">
        <v>2.469604488</v>
      </c>
      <c r="D37" s="143" t="n">
        <f aca="false">C37/B37*100-100</f>
        <v>19.8337685636689</v>
      </c>
      <c r="F37" s="144"/>
      <c r="G37" s="145"/>
      <c r="H37" s="146"/>
      <c r="I37" s="146"/>
    </row>
    <row r="38" s="133" customFormat="true" ht="15" hidden="false" customHeight="false" outlineLevel="0" collapsed="false">
      <c r="A38" s="140" t="s">
        <v>103</v>
      </c>
      <c r="B38" s="142" t="n">
        <v>0.849243366</v>
      </c>
      <c r="C38" s="142" t="n">
        <v>1.949056553</v>
      </c>
      <c r="D38" s="143" t="n">
        <f aca="false">C38/B38*100-100</f>
        <v>129.505066631277</v>
      </c>
      <c r="F38" s="144"/>
      <c r="G38" s="145"/>
      <c r="H38" s="146"/>
      <c r="I38" s="146"/>
    </row>
    <row r="39" s="133" customFormat="true" ht="15" hidden="false" customHeight="false" outlineLevel="0" collapsed="false">
      <c r="A39" s="147" t="s">
        <v>120</v>
      </c>
      <c r="B39" s="155" t="n">
        <v>2.282463057</v>
      </c>
      <c r="C39" s="155" t="n">
        <v>1.779139906</v>
      </c>
      <c r="D39" s="143" t="n">
        <f aca="false">C39/B39*100-100</f>
        <v>-22.0517545489456</v>
      </c>
      <c r="F39" s="144"/>
      <c r="G39" s="145"/>
      <c r="H39" s="146"/>
      <c r="I39" s="146"/>
    </row>
    <row r="40" s="133" customFormat="true" ht="15" hidden="false" customHeight="false" outlineLevel="0" collapsed="false">
      <c r="A40" s="140" t="s">
        <v>60</v>
      </c>
      <c r="B40" s="155" t="n">
        <v>15.974699961</v>
      </c>
      <c r="C40" s="155" t="n">
        <f aca="false">C41-SUM(C26:C39)</f>
        <v>16.816077416</v>
      </c>
      <c r="D40" s="143" t="n">
        <f aca="false">C40/B40*100-100</f>
        <v>5.26693745143297</v>
      </c>
      <c r="F40" s="144"/>
    </row>
    <row r="41" s="156" customFormat="true" ht="14.25" hidden="false" customHeight="false" outlineLevel="0" collapsed="false">
      <c r="A41" s="149" t="s">
        <v>4</v>
      </c>
      <c r="B41" s="150" t="n">
        <v>294.195089927</v>
      </c>
      <c r="C41" s="150" t="n">
        <v>334.82994567</v>
      </c>
      <c r="D41" s="151" t="n">
        <f aca="false">C41/B41*100-100</f>
        <v>13.8122141171978</v>
      </c>
      <c r="F41" s="144"/>
    </row>
    <row r="42" s="133" customFormat="true" ht="15" hidden="false" customHeight="false" outlineLevel="0" collapsed="false">
      <c r="B42" s="157"/>
      <c r="C42" s="157"/>
      <c r="D42" s="153"/>
    </row>
    <row r="43" customFormat="false" ht="15" hidden="false" customHeight="false" outlineLevel="0" collapsed="false">
      <c r="G43" s="145"/>
      <c r="H43" s="146"/>
    </row>
    <row r="44" customFormat="false" ht="15" hidden="false" customHeight="false" outlineLevel="0" collapsed="false">
      <c r="G44" s="158"/>
      <c r="H44" s="159"/>
    </row>
    <row r="45" customFormat="false" ht="15" hidden="false" customHeight="false" outlineLevel="0" collapsed="false">
      <c r="G45" s="145"/>
      <c r="H45" s="146"/>
    </row>
    <row r="46" customFormat="false" ht="15" hidden="false" customHeight="false" outlineLevel="0" collapsed="false">
      <c r="G46" s="145"/>
      <c r="H46" s="146"/>
    </row>
    <row r="47" customFormat="false" ht="15" hidden="false" customHeight="false" outlineLevel="0" collapsed="false">
      <c r="G47" s="145"/>
      <c r="H47" s="146"/>
    </row>
    <row r="48" customFormat="false" ht="15" hidden="false" customHeight="false" outlineLevel="0" collapsed="false">
      <c r="G48" s="145"/>
      <c r="H48" s="146"/>
    </row>
    <row r="49" customFormat="false" ht="15" hidden="false" customHeight="false" outlineLevel="0" collapsed="false">
      <c r="G49" s="145"/>
      <c r="H49" s="146"/>
    </row>
    <row r="50" customFormat="false" ht="15" hidden="false" customHeight="false" outlineLevel="0" collapsed="false">
      <c r="G50" s="145"/>
      <c r="H50" s="146"/>
    </row>
    <row r="51" customFormat="false" ht="15" hidden="false" customHeight="false" outlineLevel="0" collapsed="false">
      <c r="G51" s="145"/>
      <c r="H51" s="146"/>
    </row>
    <row r="53" customFormat="false" ht="15" hidden="false" customHeight="false" outlineLevel="0" collapsed="false">
      <c r="G53" s="145"/>
      <c r="H53" s="146"/>
    </row>
    <row r="54" customFormat="false" ht="15" hidden="false" customHeight="false" outlineLevel="0" collapsed="false">
      <c r="G54" s="145"/>
      <c r="H54" s="14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34.56"/>
    <col collapsed="false" customWidth="true" hidden="false" outlineLevel="0" max="3" min="3" style="42" width="12.42"/>
    <col collapsed="false" customWidth="true" hidden="false" outlineLevel="0" max="4" min="4" style="42" width="11.28"/>
    <col collapsed="false" customWidth="true" hidden="false" outlineLevel="0" max="5" min="5" style="42" width="12.42"/>
    <col collapsed="false" customWidth="true" hidden="false" outlineLevel="0" max="6" min="6" style="42" width="10.28"/>
    <col collapsed="false" customWidth="true" hidden="false" outlineLevel="0" max="7" min="7" style="42" width="12.42"/>
    <col collapsed="false" customWidth="true" hidden="false" outlineLevel="0" max="8" min="8" style="42" width="10.28"/>
    <col collapsed="false" customWidth="true" hidden="false" outlineLevel="0" max="9" min="9" style="42" width="10.85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A1" s="43" t="s">
        <v>121</v>
      </c>
      <c r="B1" s="43"/>
      <c r="C1" s="43"/>
      <c r="D1" s="43"/>
      <c r="E1" s="43"/>
      <c r="F1" s="43"/>
      <c r="G1" s="43"/>
      <c r="H1" s="43"/>
      <c r="I1" s="43"/>
    </row>
    <row r="2" customFormat="false" ht="18.75" hidden="false" customHeight="false" outlineLevel="0" collapsed="false">
      <c r="A2" s="43" t="s">
        <v>16</v>
      </c>
      <c r="B2" s="43"/>
      <c r="C2" s="43"/>
      <c r="D2" s="43"/>
      <c r="E2" s="43"/>
      <c r="F2" s="43"/>
      <c r="G2" s="43"/>
      <c r="H2" s="43"/>
    </row>
    <row r="3" customFormat="false" ht="15" hidden="false" customHeight="false" outlineLevel="0" collapsed="false">
      <c r="A3" s="74"/>
      <c r="B3" s="160"/>
      <c r="C3" s="160"/>
      <c r="D3" s="160"/>
      <c r="E3" s="160"/>
      <c r="F3" s="160"/>
      <c r="G3" s="161" t="s">
        <v>18</v>
      </c>
      <c r="H3" s="160"/>
    </row>
    <row r="5" customFormat="false" ht="15" hidden="false" customHeight="false" outlineLevel="0" collapsed="false">
      <c r="A5" s="162"/>
      <c r="B5" s="163"/>
      <c r="C5" s="49" t="s">
        <v>19</v>
      </c>
      <c r="D5" s="49"/>
      <c r="E5" s="112" t="s">
        <v>19</v>
      </c>
      <c r="F5" s="112"/>
      <c r="G5" s="112" t="s">
        <v>20</v>
      </c>
      <c r="H5" s="112"/>
      <c r="I5" s="8" t="s">
        <v>21</v>
      </c>
    </row>
    <row r="6" customFormat="false" ht="15" hidden="false" customHeight="false" outlineLevel="0" collapsed="false">
      <c r="A6" s="164" t="s">
        <v>122</v>
      </c>
      <c r="B6" s="165" t="s">
        <v>123</v>
      </c>
      <c r="C6" s="166" t="s">
        <v>25</v>
      </c>
      <c r="D6" s="166"/>
      <c r="E6" s="166" t="s">
        <v>124</v>
      </c>
      <c r="F6" s="166"/>
      <c r="G6" s="166" t="s">
        <v>124</v>
      </c>
      <c r="H6" s="166"/>
      <c r="I6" s="167" t="s">
        <v>27</v>
      </c>
    </row>
    <row r="7" customFormat="false" ht="15" hidden="false" customHeight="false" outlineLevel="0" collapsed="false">
      <c r="A7" s="168"/>
      <c r="B7" s="169"/>
      <c r="C7" s="59" t="s">
        <v>125</v>
      </c>
      <c r="D7" s="60" t="s">
        <v>29</v>
      </c>
      <c r="E7" s="59" t="s">
        <v>125</v>
      </c>
      <c r="F7" s="60" t="s">
        <v>29</v>
      </c>
      <c r="G7" s="59" t="s">
        <v>125</v>
      </c>
      <c r="H7" s="60" t="s">
        <v>29</v>
      </c>
      <c r="I7" s="41"/>
    </row>
    <row r="8" customFormat="false" ht="15" hidden="false" customHeight="false" outlineLevel="0" collapsed="false">
      <c r="A8" s="164"/>
      <c r="B8" s="170"/>
      <c r="C8" s="171"/>
      <c r="D8" s="172"/>
      <c r="E8" s="173"/>
      <c r="F8" s="174"/>
      <c r="G8" s="173"/>
      <c r="H8" s="174"/>
      <c r="I8" s="174"/>
    </row>
    <row r="9" customFormat="false" ht="15" hidden="false" customHeight="false" outlineLevel="0" collapsed="false">
      <c r="A9" s="164" t="n">
        <v>1</v>
      </c>
      <c r="B9" s="175" t="s">
        <v>126</v>
      </c>
      <c r="C9" s="176"/>
      <c r="D9" s="82" t="n">
        <v>194111.2764</v>
      </c>
      <c r="E9" s="81"/>
      <c r="F9" s="82" t="n">
        <v>92319.276</v>
      </c>
      <c r="G9" s="81"/>
      <c r="H9" s="82" t="n">
        <v>31704.018</v>
      </c>
      <c r="I9" s="177" t="n">
        <f aca="false">H9*100/F9-100</f>
        <v>-65.6582900411827</v>
      </c>
    </row>
    <row r="10" customFormat="false" ht="15" hidden="false" customHeight="false" outlineLevel="0" collapsed="false">
      <c r="A10" s="164" t="n">
        <v>2</v>
      </c>
      <c r="B10" s="178" t="s">
        <v>38</v>
      </c>
      <c r="C10" s="179" t="n">
        <v>5102811</v>
      </c>
      <c r="D10" s="180" t="n">
        <v>3849994.604</v>
      </c>
      <c r="E10" s="84" t="n">
        <v>2785856</v>
      </c>
      <c r="F10" s="85" t="n">
        <v>1830664.64</v>
      </c>
      <c r="G10" s="84" t="n">
        <v>2939614.2</v>
      </c>
      <c r="H10" s="85" t="n">
        <v>2537152.465</v>
      </c>
      <c r="I10" s="177" t="n">
        <f aca="false">H10*100/F10-100</f>
        <v>38.5918758446113</v>
      </c>
    </row>
    <row r="11" customFormat="false" ht="15" hidden="false" customHeight="false" outlineLevel="0" collapsed="false">
      <c r="A11" s="164" t="n">
        <v>3</v>
      </c>
      <c r="B11" s="181" t="s">
        <v>44</v>
      </c>
      <c r="C11" s="176" t="n">
        <v>64202.04</v>
      </c>
      <c r="D11" s="180" t="n">
        <v>87036.6814</v>
      </c>
      <c r="E11" s="81" t="n">
        <v>52106.04</v>
      </c>
      <c r="F11" s="85" t="n">
        <v>30065.945</v>
      </c>
      <c r="G11" s="81" t="n">
        <v>12930.6</v>
      </c>
      <c r="H11" s="85" t="n">
        <v>70825.376</v>
      </c>
      <c r="I11" s="177" t="n">
        <f aca="false">H11*100/F11-100</f>
        <v>135.56677164147</v>
      </c>
    </row>
    <row r="12" customFormat="false" ht="15" hidden="false" customHeight="false" outlineLevel="0" collapsed="false">
      <c r="A12" s="164" t="n">
        <v>4</v>
      </c>
      <c r="B12" s="181" t="s">
        <v>40</v>
      </c>
      <c r="C12" s="176" t="n">
        <v>62843363.5</v>
      </c>
      <c r="D12" s="180" t="n">
        <v>1332452.601</v>
      </c>
      <c r="E12" s="81" t="n">
        <v>42257350</v>
      </c>
      <c r="F12" s="85" t="n">
        <v>829201.014</v>
      </c>
      <c r="G12" s="84" t="n">
        <v>13993876</v>
      </c>
      <c r="H12" s="85" t="n">
        <v>268902.154</v>
      </c>
      <c r="I12" s="177" t="n">
        <f aca="false">H12*100/F12-100</f>
        <v>-67.5709328064088</v>
      </c>
    </row>
    <row r="13" customFormat="false" ht="15" hidden="false" customHeight="false" outlineLevel="0" collapsed="false">
      <c r="A13" s="164" t="n">
        <v>5</v>
      </c>
      <c r="B13" s="178" t="s">
        <v>127</v>
      </c>
      <c r="C13" s="179"/>
      <c r="D13" s="180" t="n">
        <v>11637554.488</v>
      </c>
      <c r="E13" s="84"/>
      <c r="F13" s="85" t="n">
        <v>5936029.415</v>
      </c>
      <c r="G13" s="84"/>
      <c r="H13" s="85" t="n">
        <v>6266139.09</v>
      </c>
      <c r="I13" s="177" t="n">
        <f aca="false">H13*100/F13-100</f>
        <v>5.56111925870569</v>
      </c>
    </row>
    <row r="14" customFormat="false" ht="15" hidden="false" customHeight="false" outlineLevel="0" collapsed="false">
      <c r="A14" s="164" t="n">
        <v>6</v>
      </c>
      <c r="B14" s="178" t="s">
        <v>36</v>
      </c>
      <c r="C14" s="179" t="n">
        <v>21961195</v>
      </c>
      <c r="D14" s="180" t="n">
        <v>2677319.358</v>
      </c>
      <c r="E14" s="84" t="n">
        <v>16906205</v>
      </c>
      <c r="F14" s="85" t="n">
        <v>2012656.839</v>
      </c>
      <c r="G14" s="84" t="n">
        <v>7756422</v>
      </c>
      <c r="H14" s="85" t="n">
        <v>964723.217</v>
      </c>
      <c r="I14" s="177" t="n">
        <f aca="false">H14*100/F14-100</f>
        <v>-52.0671781544574</v>
      </c>
    </row>
    <row r="15" customFormat="false" ht="15" hidden="false" customHeight="false" outlineLevel="0" collapsed="false">
      <c r="A15" s="164" t="n">
        <v>7</v>
      </c>
      <c r="B15" s="181" t="s">
        <v>43</v>
      </c>
      <c r="C15" s="176"/>
      <c r="D15" s="82" t="n">
        <v>1272946.785</v>
      </c>
      <c r="E15" s="81"/>
      <c r="F15" s="82" t="n">
        <v>962200.397</v>
      </c>
      <c r="G15" s="81"/>
      <c r="H15" s="79" t="n">
        <v>742025.189</v>
      </c>
      <c r="I15" s="177" t="n">
        <f aca="false">H15*100/F15-100</f>
        <v>-22.8824690455828</v>
      </c>
    </row>
    <row r="16" customFormat="false" ht="15" hidden="false" customHeight="false" outlineLevel="0" collapsed="false">
      <c r="A16" s="164" t="n">
        <v>8</v>
      </c>
      <c r="B16" s="181" t="s">
        <v>128</v>
      </c>
      <c r="C16" s="176" t="n">
        <v>38</v>
      </c>
      <c r="D16" s="82" t="n">
        <v>20.608</v>
      </c>
      <c r="E16" s="81" t="n">
        <v>1</v>
      </c>
      <c r="F16" s="82" t="n">
        <v>5.286</v>
      </c>
      <c r="G16" s="81" t="n">
        <v>800</v>
      </c>
      <c r="H16" s="82" t="n">
        <v>88.064</v>
      </c>
      <c r="I16" s="177" t="n">
        <f aca="false">H16*100/F16-100</f>
        <v>1565.98562239879</v>
      </c>
    </row>
    <row r="17" customFormat="false" ht="15" hidden="false" customHeight="false" outlineLevel="0" collapsed="false">
      <c r="A17" s="164" t="n">
        <v>9</v>
      </c>
      <c r="B17" s="178" t="s">
        <v>53</v>
      </c>
      <c r="C17" s="176"/>
      <c r="D17" s="180" t="n">
        <v>549866.1659</v>
      </c>
      <c r="E17" s="81"/>
      <c r="F17" s="85" t="n">
        <v>239829.501</v>
      </c>
      <c r="G17" s="84"/>
      <c r="H17" s="85" t="n">
        <v>299174.947</v>
      </c>
      <c r="I17" s="177" t="n">
        <f aca="false">H17*100/F17-100</f>
        <v>24.74484821615</v>
      </c>
    </row>
    <row r="18" customFormat="false" ht="15" hidden="false" customHeight="false" outlineLevel="0" collapsed="false">
      <c r="A18" s="164" t="n">
        <v>10</v>
      </c>
      <c r="B18" s="178" t="s">
        <v>42</v>
      </c>
      <c r="C18" s="176"/>
      <c r="D18" s="79" t="n">
        <v>601396.095</v>
      </c>
      <c r="E18" s="81"/>
      <c r="F18" s="79" t="n">
        <v>274693.088</v>
      </c>
      <c r="G18" s="81"/>
      <c r="H18" s="79" t="n">
        <v>359139.558</v>
      </c>
      <c r="I18" s="177" t="n">
        <f aca="false">H18*100/F18-100</f>
        <v>30.7421168165688</v>
      </c>
    </row>
    <row r="19" customFormat="false" ht="15" hidden="false" customHeight="false" outlineLevel="0" collapsed="false">
      <c r="A19" s="164" t="n">
        <v>11</v>
      </c>
      <c r="B19" s="178" t="s">
        <v>39</v>
      </c>
      <c r="C19" s="176" t="n">
        <v>10708598.23</v>
      </c>
      <c r="D19" s="82" t="n">
        <v>2043220.024</v>
      </c>
      <c r="E19" s="81" t="n">
        <v>6201348.65</v>
      </c>
      <c r="F19" s="82" t="n">
        <v>1127760.344</v>
      </c>
      <c r="G19" s="81" t="n">
        <v>6730379.93</v>
      </c>
      <c r="H19" s="79" t="n">
        <v>1191513.32</v>
      </c>
      <c r="I19" s="177" t="n">
        <f aca="false">H19*100/F19-100</f>
        <v>5.65306062934236</v>
      </c>
    </row>
    <row r="20" customFormat="false" ht="15" hidden="false" customHeight="false" outlineLevel="0" collapsed="false">
      <c r="A20" s="164" t="n">
        <v>12</v>
      </c>
      <c r="B20" s="178" t="s">
        <v>49</v>
      </c>
      <c r="C20" s="176"/>
      <c r="D20" s="82" t="n">
        <v>2179793.8591</v>
      </c>
      <c r="E20" s="81"/>
      <c r="F20" s="82" t="n">
        <v>1092966.666</v>
      </c>
      <c r="G20" s="81"/>
      <c r="H20" s="79" t="n">
        <v>1201781.182</v>
      </c>
      <c r="I20" s="177" t="n">
        <f aca="false">H20*100/F20-100</f>
        <v>9.95588606542188</v>
      </c>
    </row>
    <row r="21" customFormat="false" ht="15" hidden="false" customHeight="false" outlineLevel="0" collapsed="false">
      <c r="A21" s="164" t="n">
        <v>13</v>
      </c>
      <c r="B21" s="181" t="s">
        <v>129</v>
      </c>
      <c r="C21" s="176"/>
      <c r="D21" s="82" t="n">
        <v>427837.434</v>
      </c>
      <c r="E21" s="81"/>
      <c r="F21" s="82" t="n">
        <v>258807.46</v>
      </c>
      <c r="G21" s="81"/>
      <c r="H21" s="82" t="n">
        <v>271570.499</v>
      </c>
      <c r="I21" s="177" t="n">
        <f aca="false">H21*100/F21-100</f>
        <v>4.93148033677238</v>
      </c>
    </row>
    <row r="22" customFormat="false" ht="15" hidden="false" customHeight="false" outlineLevel="0" collapsed="false">
      <c r="A22" s="168"/>
      <c r="B22" s="182"/>
      <c r="C22" s="183"/>
      <c r="D22" s="184"/>
      <c r="E22" s="185"/>
      <c r="F22" s="186"/>
      <c r="G22" s="185"/>
      <c r="H22" s="186"/>
      <c r="I22" s="186"/>
    </row>
  </sheetData>
  <mergeCells count="8">
    <mergeCell ref="A1:I1"/>
    <mergeCell ref="A2:H2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4-02-14T06:14:11Z</cp:lastPrinted>
  <dcterms:modified xsi:type="dcterms:W3CDTF">2014-02-14T09:11:38Z</dcterms:modified>
  <cp:revision>0</cp:revision>
  <dc:subject/>
  <dc:title/>
</cp:coreProperties>
</file>