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  <sheet name="NTIS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2">
  <si>
    <t xml:space="preserve">Foreign Trade Balance of Nepal</t>
  </si>
  <si>
    <t xml:space="preserve">( First Four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1/12 (2068/69) Shrawan- kartik</t>
  </si>
  <si>
    <t xml:space="preserve">1:</t>
  </si>
  <si>
    <t xml:space="preserve">Share % in Total Trade</t>
  </si>
  <si>
    <t xml:space="preserve">F.Y. 2012/13 (2069/70) Shrawan- kartik</t>
  </si>
  <si>
    <t xml:space="preserve">F.Y. 2013/14 (2070/71) Shrawan- kartik</t>
  </si>
  <si>
    <t xml:space="preserve">Percentage Change in First Four Months of F.Y. 2012/13 compared to same period of the previous year</t>
  </si>
  <si>
    <t xml:space="preserve">Percentage Change in First Four Months of F.Y. 2013/14 compared to same period of the previous year</t>
  </si>
  <si>
    <t xml:space="preserve">COMPARISON OF TOTAL EXPORTS OF SOME MAJOR COMMODITIES </t>
  </si>
  <si>
    <t xml:space="preserve">IN THE FIRST FOUR MONTHS OF THE F.Y. 2012/13 AND 2013/14</t>
  </si>
  <si>
    <t xml:space="preserve">(Provisional)</t>
  </si>
  <si>
    <t xml:space="preserve">In '000 Rs.</t>
  </si>
  <si>
    <t xml:space="preserve">F.Y. 2012/13 (2069/70)</t>
  </si>
  <si>
    <t xml:space="preserve">F.Y. 2013/14 (2070/71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Kartik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ndicrafts( Painting, Sculpture and Statuary)</t>
  </si>
  <si>
    <t xml:space="preserve">Nepalese paper and paper Products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FOUR MONTHS OF THE F.Y. 2012/13 AND 2013/14</t>
  </si>
  <si>
    <t xml:space="preserve">F.Y. 2012/13</t>
  </si>
  <si>
    <t xml:space="preserve">F.Y. 2013/14</t>
  </si>
  <si>
    <t xml:space="preserve">2069/70</t>
  </si>
  <si>
    <t xml:space="preserve">2070/71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Source:- Trade &amp; Export Promotion Centre</t>
  </si>
  <si>
    <t xml:space="preserve">Trading Partners of Nepal</t>
  </si>
  <si>
    <t xml:space="preserve">Exports</t>
  </si>
  <si>
    <t xml:space="preserve">Change %</t>
  </si>
  <si>
    <t xml:space="preserve">Shrawan- Kartik</t>
  </si>
  <si>
    <t xml:space="preserve">India</t>
  </si>
  <si>
    <t xml:space="preserve">U.S.A.</t>
  </si>
  <si>
    <t xml:space="preserve">Germany</t>
  </si>
  <si>
    <t xml:space="preserve">U.K.</t>
  </si>
  <si>
    <t xml:space="preserve">China P. R.</t>
  </si>
  <si>
    <t xml:space="preserve">Bangladesh</t>
  </si>
  <si>
    <t xml:space="preserve">Afghanistan</t>
  </si>
  <si>
    <t xml:space="preserve">France</t>
  </si>
  <si>
    <t xml:space="preserve">Japan</t>
  </si>
  <si>
    <t xml:space="preserve">Canada</t>
  </si>
  <si>
    <t xml:space="preserve">Thailand</t>
  </si>
  <si>
    <t xml:space="preserve">Italy</t>
  </si>
  <si>
    <t xml:space="preserve">Turkey</t>
  </si>
  <si>
    <t xml:space="preserve">Australia</t>
  </si>
  <si>
    <t xml:space="preserve">Imports</t>
  </si>
  <si>
    <t xml:space="preserve">U.A.E.</t>
  </si>
  <si>
    <t xml:space="preserve">Indonesia</t>
  </si>
  <si>
    <t xml:space="preserve">Brazil</t>
  </si>
  <si>
    <t xml:space="preserve">Argentina</t>
  </si>
  <si>
    <t xml:space="preserve">Malaysia</t>
  </si>
  <si>
    <t xml:space="preserve">Saudi Arabia</t>
  </si>
  <si>
    <t xml:space="preserve">Singapore</t>
  </si>
  <si>
    <t xml:space="preserve">COMPARISON OF TOTAL EXPORTS OF NTIS  COMMODITIES </t>
  </si>
  <si>
    <t xml:space="preserve">SN</t>
  </si>
  <si>
    <t xml:space="preserve">Products</t>
  </si>
  <si>
    <t xml:space="preserve"> Lentils</t>
  </si>
  <si>
    <t xml:space="preserve">Natural Honey</t>
  </si>
  <si>
    <t xml:space="preserve">Iron and Steel products</t>
  </si>
  <si>
    <t xml:space="preserve">Woolen Products</t>
  </si>
  <si>
    <t xml:space="preserve">Articles of silver jewellery</t>
  </si>
  <si>
    <t xml:space="preserve">NEPAL'S EXPORTS</t>
  </si>
  <si>
    <t xml:space="preserve">Billion Rs.</t>
  </si>
  <si>
    <t xml:space="preserve">NEPAL'S IMPOR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</xdr:col>
      <xdr:colOff>646560</xdr:colOff>
      <xdr:row>7</xdr:row>
      <xdr:rowOff>9720</xdr:rowOff>
    </xdr:to>
    <xdr:sp>
      <xdr:nvSpPr>
        <xdr:cNvPr id="0" name="AutoShape 1"/>
        <xdr:cNvSpPr/>
      </xdr:nvSpPr>
      <xdr:spPr>
        <a:xfrm>
          <a:off x="291600" y="1428840"/>
          <a:ext cx="646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560</xdr:colOff>
      <xdr:row>7</xdr:row>
      <xdr:rowOff>9720</xdr:rowOff>
    </xdr:to>
    <xdr:sp>
      <xdr:nvSpPr>
        <xdr:cNvPr id="1" name="AutoShape 3"/>
        <xdr:cNvSpPr/>
      </xdr:nvSpPr>
      <xdr:spPr>
        <a:xfrm>
          <a:off x="291600" y="1428840"/>
          <a:ext cx="646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560</xdr:colOff>
      <xdr:row>7</xdr:row>
      <xdr:rowOff>9720</xdr:rowOff>
    </xdr:to>
    <xdr:sp>
      <xdr:nvSpPr>
        <xdr:cNvPr id="2" name="AutoShape 5"/>
        <xdr:cNvSpPr/>
      </xdr:nvSpPr>
      <xdr:spPr>
        <a:xfrm>
          <a:off x="291600" y="1428840"/>
          <a:ext cx="646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560</xdr:colOff>
      <xdr:row>7</xdr:row>
      <xdr:rowOff>9720</xdr:rowOff>
    </xdr:to>
    <xdr:sp>
      <xdr:nvSpPr>
        <xdr:cNvPr id="3" name="AutoShape 8"/>
        <xdr:cNvSpPr/>
      </xdr:nvSpPr>
      <xdr:spPr>
        <a:xfrm>
          <a:off x="291600" y="1428840"/>
          <a:ext cx="646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560</xdr:colOff>
      <xdr:row>7</xdr:row>
      <xdr:rowOff>9720</xdr:rowOff>
    </xdr:to>
    <xdr:sp>
      <xdr:nvSpPr>
        <xdr:cNvPr id="4" name="AutoShape 10"/>
        <xdr:cNvSpPr/>
      </xdr:nvSpPr>
      <xdr:spPr>
        <a:xfrm>
          <a:off x="291600" y="1428840"/>
          <a:ext cx="646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120</xdr:colOff>
      <xdr:row>7</xdr:row>
      <xdr:rowOff>9720</xdr:rowOff>
    </xdr:to>
    <xdr:sp>
      <xdr:nvSpPr>
        <xdr:cNvPr id="5" name="AutoShape 1"/>
        <xdr:cNvSpPr/>
      </xdr:nvSpPr>
      <xdr:spPr>
        <a:xfrm>
          <a:off x="2656800" y="1428840"/>
          <a:ext cx="645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120</xdr:colOff>
      <xdr:row>7</xdr:row>
      <xdr:rowOff>9720</xdr:rowOff>
    </xdr:to>
    <xdr:sp>
      <xdr:nvSpPr>
        <xdr:cNvPr id="6" name="AutoShape 3"/>
        <xdr:cNvSpPr/>
      </xdr:nvSpPr>
      <xdr:spPr>
        <a:xfrm>
          <a:off x="2656800" y="1428840"/>
          <a:ext cx="645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120</xdr:colOff>
      <xdr:row>7</xdr:row>
      <xdr:rowOff>9720</xdr:rowOff>
    </xdr:to>
    <xdr:sp>
      <xdr:nvSpPr>
        <xdr:cNvPr id="7" name="AutoShape 5"/>
        <xdr:cNvSpPr/>
      </xdr:nvSpPr>
      <xdr:spPr>
        <a:xfrm>
          <a:off x="2656800" y="1428840"/>
          <a:ext cx="645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120</xdr:colOff>
      <xdr:row>7</xdr:row>
      <xdr:rowOff>9720</xdr:rowOff>
    </xdr:to>
    <xdr:sp>
      <xdr:nvSpPr>
        <xdr:cNvPr id="8" name="AutoShape 8"/>
        <xdr:cNvSpPr/>
      </xdr:nvSpPr>
      <xdr:spPr>
        <a:xfrm>
          <a:off x="2656800" y="1428840"/>
          <a:ext cx="645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120</xdr:colOff>
      <xdr:row>7</xdr:row>
      <xdr:rowOff>9720</xdr:rowOff>
    </xdr:to>
    <xdr:sp>
      <xdr:nvSpPr>
        <xdr:cNvPr id="9" name="AutoShape 10"/>
        <xdr:cNvSpPr/>
      </xdr:nvSpPr>
      <xdr:spPr>
        <a:xfrm>
          <a:off x="2656800" y="1428840"/>
          <a:ext cx="645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customFormat="false" ht="15" hidden="false" customHeight="false" outlineLevel="0" collapsed="false">
      <c r="A7" s="15" t="s">
        <v>8</v>
      </c>
      <c r="B7" s="16" t="n">
        <v>24.16</v>
      </c>
      <c r="C7" s="17" t="n">
        <v>149.11</v>
      </c>
      <c r="D7" s="18" t="n">
        <f aca="false">B7+C7</f>
        <v>173.27</v>
      </c>
      <c r="E7" s="18" t="n">
        <f aca="false">C7-B7</f>
        <v>124.95</v>
      </c>
      <c r="F7" s="19" t="s">
        <v>9</v>
      </c>
      <c r="G7" s="20" t="n">
        <f aca="false">C7/B7</f>
        <v>6.17177152317881</v>
      </c>
      <c r="H7" s="21"/>
      <c r="I7" s="21"/>
    </row>
    <row r="8" customFormat="false" ht="15" hidden="false" customHeight="false" outlineLevel="0" collapsed="false">
      <c r="A8" s="22" t="s">
        <v>10</v>
      </c>
      <c r="B8" s="23" t="n">
        <f aca="false">B7*100/D7</f>
        <v>13.9435562994171</v>
      </c>
      <c r="C8" s="24" t="n">
        <f aca="false">C7/D7*100</f>
        <v>86.0564437005829</v>
      </c>
      <c r="D8" s="25"/>
      <c r="E8" s="25"/>
      <c r="F8" s="26"/>
      <c r="G8" s="20"/>
      <c r="H8" s="21"/>
      <c r="I8" s="21"/>
    </row>
    <row r="9" customFormat="false" ht="15" hidden="false" customHeight="false" outlineLevel="0" collapsed="false">
      <c r="A9" s="27"/>
      <c r="B9" s="28"/>
      <c r="C9" s="29"/>
      <c r="D9" s="30"/>
      <c r="E9" s="30"/>
      <c r="F9" s="31"/>
      <c r="G9" s="32"/>
      <c r="H9" s="21"/>
      <c r="I9" s="21"/>
    </row>
    <row r="10" customFormat="false" ht="15" hidden="false" customHeight="false" outlineLevel="0" collapsed="false">
      <c r="A10" s="15" t="s">
        <v>11</v>
      </c>
      <c r="B10" s="33" t="n">
        <v>25.6</v>
      </c>
      <c r="C10" s="17" t="n">
        <v>195.12</v>
      </c>
      <c r="D10" s="18" t="n">
        <f aca="false">B10+C10</f>
        <v>220.72</v>
      </c>
      <c r="E10" s="18" t="n">
        <f aca="false">C10-B10</f>
        <v>169.52</v>
      </c>
      <c r="F10" s="19" t="s">
        <v>9</v>
      </c>
      <c r="G10" s="20" t="n">
        <f aca="false">C10/B10</f>
        <v>7.621875</v>
      </c>
      <c r="H10" s="21"/>
      <c r="I10" s="21"/>
    </row>
    <row r="11" customFormat="false" ht="15" hidden="false" customHeight="false" outlineLevel="0" collapsed="false">
      <c r="A11" s="22" t="s">
        <v>10</v>
      </c>
      <c r="B11" s="23" t="n">
        <f aca="false">B10*100/D10</f>
        <v>11.5984052192823</v>
      </c>
      <c r="C11" s="24" t="n">
        <f aca="false">C10/D10*100</f>
        <v>88.4015947807177</v>
      </c>
      <c r="D11" s="25"/>
      <c r="E11" s="25"/>
      <c r="F11" s="34"/>
      <c r="G11" s="20"/>
      <c r="H11" s="21"/>
      <c r="I11" s="21"/>
    </row>
    <row r="12" customFormat="false" ht="15" hidden="false" customHeight="false" outlineLevel="0" collapsed="false">
      <c r="A12" s="27"/>
      <c r="B12" s="28"/>
      <c r="C12" s="29"/>
      <c r="D12" s="30"/>
      <c r="E12" s="30"/>
      <c r="F12" s="14"/>
      <c r="G12" s="32"/>
      <c r="H12" s="21"/>
      <c r="I12" s="21"/>
    </row>
    <row r="13" customFormat="false" ht="15" hidden="false" customHeight="false" outlineLevel="0" collapsed="false">
      <c r="A13" s="15" t="s">
        <v>12</v>
      </c>
      <c r="B13" s="33" t="n">
        <v>29.620921388</v>
      </c>
      <c r="C13" s="17" t="n">
        <v>209.802501099</v>
      </c>
      <c r="D13" s="18" t="n">
        <f aca="false">B13+C13</f>
        <v>239.423422487</v>
      </c>
      <c r="E13" s="18" t="n">
        <f aca="false">C13-B13</f>
        <v>180.181579711</v>
      </c>
      <c r="F13" s="19" t="s">
        <v>9</v>
      </c>
      <c r="G13" s="20" t="n">
        <f aca="false">C13/B13</f>
        <v>7.08291610348066</v>
      </c>
      <c r="H13" s="21"/>
      <c r="I13" s="21"/>
    </row>
    <row r="14" customFormat="false" ht="15" hidden="false" customHeight="false" outlineLevel="0" collapsed="false">
      <c r="A14" s="35" t="s">
        <v>10</v>
      </c>
      <c r="B14" s="23" t="n">
        <f aca="false">B13*100/D13</f>
        <v>12.3717726028281</v>
      </c>
      <c r="C14" s="24" t="n">
        <f aca="false">C13/D13*100</f>
        <v>87.6282273971719</v>
      </c>
      <c r="D14" s="36"/>
      <c r="E14" s="36"/>
      <c r="F14" s="34"/>
      <c r="G14" s="36"/>
      <c r="H14" s="21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  <c r="H15" s="21"/>
    </row>
    <row r="16" customFormat="false" ht="42.75" hidden="false" customHeight="false" outlineLevel="0" collapsed="false">
      <c r="A16" s="37" t="s">
        <v>13</v>
      </c>
      <c r="B16" s="38" t="n">
        <f aca="false">B10/B7*100-100</f>
        <v>5.96026490066225</v>
      </c>
      <c r="C16" s="38" t="n">
        <f aca="false">C10/C7*100-100</f>
        <v>30.8564147273825</v>
      </c>
      <c r="D16" s="38" t="n">
        <f aca="false">D10/D7*100-100</f>
        <v>27.3850060599065</v>
      </c>
      <c r="E16" s="38" t="n">
        <f aca="false">E10/E7*100-100</f>
        <v>35.6702681072429</v>
      </c>
      <c r="F16" s="34"/>
      <c r="G16" s="36"/>
      <c r="H16" s="21"/>
    </row>
    <row r="17" customFormat="false" ht="15" hidden="false" customHeight="false" outlineLevel="0" collapsed="false">
      <c r="A17" s="39"/>
      <c r="B17" s="40"/>
      <c r="C17" s="40"/>
      <c r="D17" s="40"/>
      <c r="E17" s="40"/>
      <c r="F17" s="14"/>
      <c r="G17" s="13"/>
    </row>
    <row r="18" customFormat="false" ht="42.75" hidden="false" customHeight="false" outlineLevel="0" collapsed="false">
      <c r="A18" s="37" t="s">
        <v>14</v>
      </c>
      <c r="B18" s="38" t="n">
        <f aca="false">B13/B10*100-100</f>
        <v>15.706724171875</v>
      </c>
      <c r="C18" s="38" t="n">
        <f aca="false">C13/C10*100-100</f>
        <v>7.52485706180812</v>
      </c>
      <c r="D18" s="38" t="n">
        <f aca="false">D13/D10*100-100</f>
        <v>8.47382316373685</v>
      </c>
      <c r="E18" s="38" t="n">
        <f aca="false">E13/E10*100-100</f>
        <v>6.28927543121756</v>
      </c>
      <c r="F18" s="34"/>
      <c r="G18" s="36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41.85"/>
    <col collapsed="false" customWidth="true" hidden="false" outlineLevel="0" max="3" min="3" style="41" width="7.42"/>
    <col collapsed="false" customWidth="true" hidden="false" outlineLevel="0" max="4" min="4" style="41" width="11.28"/>
    <col collapsed="false" customWidth="true" hidden="false" outlineLevel="0" max="5" min="5" style="41" width="11.56"/>
    <col collapsed="false" customWidth="true" hidden="false" outlineLevel="0" max="6" min="6" style="41" width="11.28"/>
    <col collapsed="false" customWidth="true" hidden="false" outlineLevel="0" max="7" min="7" style="41" width="15.41"/>
    <col collapsed="false" customWidth="true" hidden="false" outlineLevel="0" max="8" min="8" style="41" width="11.28"/>
    <col collapsed="false" customWidth="true" hidden="false" outlineLevel="0" max="9" min="9" style="41" width="16.84"/>
    <col collapsed="false" customWidth="true" hidden="false" outlineLevel="0" max="10" min="10" style="41" width="12.14"/>
    <col collapsed="false" customWidth="true" hidden="false" outlineLevel="0" max="11" min="11" style="41" width="28.85"/>
    <col collapsed="false" customWidth="true" hidden="false" outlineLevel="0" max="12" min="12" style="41" width="15.41"/>
    <col collapsed="false" customWidth="false" hidden="false" outlineLevel="0" max="257" min="13" style="41" width="9.14"/>
  </cols>
  <sheetData>
    <row r="1" customFormat="false" ht="18.75" hidden="false" customHeight="false" outlineLevel="0" collapsed="false">
      <c r="A1" s="42" t="s">
        <v>15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8.75" hidden="false" customHeight="false" outlineLevel="0" collapsed="false">
      <c r="A2" s="42" t="s">
        <v>16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" hidden="false" customHeight="false" outlineLevel="0" collapsed="false">
      <c r="B3" s="43"/>
      <c r="C3" s="43"/>
      <c r="D3" s="43"/>
      <c r="E3" s="43" t="s">
        <v>17</v>
      </c>
      <c r="F3" s="43"/>
      <c r="G3" s="43"/>
      <c r="H3" s="43"/>
      <c r="I3" s="44" t="s">
        <v>18</v>
      </c>
      <c r="J3" s="43"/>
    </row>
    <row r="4" s="50" customFormat="true" ht="14.25" hidden="false" customHeight="false" outlineLevel="0" collapsed="false">
      <c r="A4" s="45"/>
      <c r="B4" s="46"/>
      <c r="C4" s="47"/>
      <c r="D4" s="48" t="s">
        <v>19</v>
      </c>
      <c r="E4" s="48"/>
      <c r="F4" s="48" t="s">
        <v>19</v>
      </c>
      <c r="G4" s="48"/>
      <c r="H4" s="48" t="s">
        <v>20</v>
      </c>
      <c r="I4" s="48"/>
      <c r="J4" s="49" t="s">
        <v>21</v>
      </c>
    </row>
    <row r="5" s="50" customFormat="true" ht="14.25" hidden="false" customHeight="false" outlineLevel="0" collapsed="false">
      <c r="A5" s="51" t="s">
        <v>22</v>
      </c>
      <c r="B5" s="52" t="s">
        <v>23</v>
      </c>
      <c r="C5" s="53" t="s">
        <v>24</v>
      </c>
      <c r="D5" s="54" t="s">
        <v>25</v>
      </c>
      <c r="E5" s="54"/>
      <c r="F5" s="54" t="s">
        <v>26</v>
      </c>
      <c r="G5" s="54"/>
      <c r="H5" s="54" t="s">
        <v>26</v>
      </c>
      <c r="I5" s="54"/>
      <c r="J5" s="55" t="s">
        <v>27</v>
      </c>
    </row>
    <row r="6" s="50" customFormat="true" ht="14.25" hidden="false" customHeight="false" outlineLevel="0" collapsed="false">
      <c r="A6" s="51"/>
      <c r="B6" s="52"/>
      <c r="C6" s="53"/>
      <c r="D6" s="56" t="s">
        <v>28</v>
      </c>
      <c r="E6" s="57" t="s">
        <v>29</v>
      </c>
      <c r="F6" s="58" t="s">
        <v>28</v>
      </c>
      <c r="G6" s="59" t="s">
        <v>29</v>
      </c>
      <c r="H6" s="60" t="s">
        <v>28</v>
      </c>
      <c r="I6" s="61" t="s">
        <v>29</v>
      </c>
      <c r="J6" s="62"/>
    </row>
    <row r="7" customFormat="false" ht="15" hidden="false" customHeight="false" outlineLevel="0" collapsed="false">
      <c r="A7" s="63" t="n">
        <v>1</v>
      </c>
      <c r="B7" s="64" t="s">
        <v>30</v>
      </c>
      <c r="C7" s="65" t="s">
        <v>31</v>
      </c>
      <c r="D7" s="66" t="n">
        <v>528610.547</v>
      </c>
      <c r="E7" s="67" t="n">
        <v>5660340.8158</v>
      </c>
      <c r="F7" s="68" t="n">
        <v>170476.27</v>
      </c>
      <c r="G7" s="69" t="n">
        <v>1802329.05</v>
      </c>
      <c r="H7" s="68" t="n">
        <v>404088.87</v>
      </c>
      <c r="I7" s="69" t="n">
        <v>2635404.821</v>
      </c>
      <c r="J7" s="70" t="n">
        <f aca="false">I7/G7*100-100</f>
        <v>46.2221796291859</v>
      </c>
      <c r="K7" s="71"/>
      <c r="L7" s="72"/>
      <c r="M7" s="73"/>
      <c r="N7" s="74"/>
      <c r="O7" s="74"/>
      <c r="P7" s="75"/>
      <c r="Q7" s="75"/>
    </row>
    <row r="8" customFormat="false" ht="15" hidden="false" customHeight="false" outlineLevel="0" collapsed="false">
      <c r="A8" s="76" t="n">
        <v>2</v>
      </c>
      <c r="B8" s="77" t="s">
        <v>32</v>
      </c>
      <c r="C8" s="78" t="s">
        <v>33</v>
      </c>
      <c r="D8" s="79" t="n">
        <v>11804470.99</v>
      </c>
      <c r="E8" s="80" t="n">
        <v>3824296.5916</v>
      </c>
      <c r="F8" s="79" t="n">
        <v>3927383.86</v>
      </c>
      <c r="G8" s="80" t="n">
        <v>1308820.284</v>
      </c>
      <c r="H8" s="79" t="n">
        <v>5087915.74</v>
      </c>
      <c r="I8" s="80" t="n">
        <v>2015125.627</v>
      </c>
      <c r="J8" s="81" t="n">
        <f aca="false">I8/G8*100-100</f>
        <v>53.9650364251231</v>
      </c>
      <c r="K8" s="71"/>
      <c r="L8" s="72"/>
      <c r="M8" s="73"/>
      <c r="N8" s="74"/>
      <c r="O8" s="74"/>
      <c r="P8" s="75"/>
      <c r="Q8" s="75"/>
    </row>
    <row r="9" customFormat="false" ht="15" hidden="false" customHeight="false" outlineLevel="0" collapsed="false">
      <c r="A9" s="76" t="n">
        <v>3</v>
      </c>
      <c r="B9" s="77" t="s">
        <v>34</v>
      </c>
      <c r="C9" s="78" t="s">
        <v>35</v>
      </c>
      <c r="D9" s="79" t="n">
        <v>16326466.59</v>
      </c>
      <c r="E9" s="80" t="n">
        <v>1237932.105</v>
      </c>
      <c r="F9" s="79" t="n">
        <v>6172809.34</v>
      </c>
      <c r="G9" s="80" t="n">
        <v>436410.784</v>
      </c>
      <c r="H9" s="79" t="n">
        <v>4331850.94</v>
      </c>
      <c r="I9" s="80" t="n">
        <v>387166.887</v>
      </c>
      <c r="J9" s="81" t="n">
        <f aca="false">I9/G9*100-100</f>
        <v>-11.2838405478083</v>
      </c>
      <c r="K9" s="71"/>
      <c r="L9" s="72"/>
      <c r="M9" s="73"/>
      <c r="N9" s="74"/>
      <c r="O9" s="74"/>
      <c r="P9" s="75"/>
      <c r="Q9" s="75"/>
    </row>
    <row r="10" customFormat="false" ht="15" hidden="false" customHeight="false" outlineLevel="0" collapsed="false">
      <c r="A10" s="76" t="n">
        <v>4</v>
      </c>
      <c r="B10" s="77" t="s">
        <v>36</v>
      </c>
      <c r="C10" s="78" t="s">
        <v>37</v>
      </c>
      <c r="D10" s="82" t="n">
        <v>21961195</v>
      </c>
      <c r="E10" s="83" t="n">
        <v>2677319.358</v>
      </c>
      <c r="F10" s="84" t="n">
        <v>11068245</v>
      </c>
      <c r="G10" s="85" t="n">
        <v>1260798.282</v>
      </c>
      <c r="H10" s="84" t="n">
        <v>4705050</v>
      </c>
      <c r="I10" s="85" t="n">
        <v>596987.475</v>
      </c>
      <c r="J10" s="81" t="n">
        <f aca="false">I10/G10*100-100</f>
        <v>-52.6500405716765</v>
      </c>
      <c r="K10" s="71"/>
      <c r="L10" s="72"/>
      <c r="M10" s="73"/>
      <c r="N10" s="86"/>
      <c r="O10" s="86"/>
      <c r="P10" s="75"/>
      <c r="Q10" s="75"/>
    </row>
    <row r="11" customFormat="false" ht="15" hidden="false" customHeight="false" outlineLevel="0" collapsed="false">
      <c r="A11" s="76" t="n">
        <v>5</v>
      </c>
      <c r="B11" s="77" t="s">
        <v>38</v>
      </c>
      <c r="C11" s="78" t="s">
        <v>37</v>
      </c>
      <c r="D11" s="82" t="n">
        <v>5102811</v>
      </c>
      <c r="E11" s="83" t="n">
        <v>3849994.604</v>
      </c>
      <c r="F11" s="84" t="n">
        <v>1302490</v>
      </c>
      <c r="G11" s="85" t="n">
        <v>854291.6</v>
      </c>
      <c r="H11" s="84" t="n">
        <v>1504271.2</v>
      </c>
      <c r="I11" s="85" t="n">
        <v>1318548.608</v>
      </c>
      <c r="J11" s="81" t="n">
        <f aca="false">I11/G11*100-100</f>
        <v>54.344091408601</v>
      </c>
      <c r="K11" s="71"/>
      <c r="L11" s="72"/>
      <c r="M11" s="73"/>
      <c r="N11" s="86"/>
      <c r="O11" s="86"/>
      <c r="P11" s="75"/>
      <c r="Q11" s="75"/>
    </row>
    <row r="12" customFormat="false" ht="15" hidden="false" customHeight="false" outlineLevel="0" collapsed="false">
      <c r="A12" s="76" t="n">
        <v>6</v>
      </c>
      <c r="B12" s="77" t="s">
        <v>39</v>
      </c>
      <c r="C12" s="78" t="s">
        <v>37</v>
      </c>
      <c r="D12" s="82" t="n">
        <v>10708598.23</v>
      </c>
      <c r="E12" s="80" t="n">
        <v>2043220.024</v>
      </c>
      <c r="F12" s="82" t="n">
        <v>4102010.9</v>
      </c>
      <c r="G12" s="83" t="n">
        <v>752928.604</v>
      </c>
      <c r="H12" s="82" t="n">
        <v>4448832.88</v>
      </c>
      <c r="I12" s="80" t="n">
        <v>838287.285</v>
      </c>
      <c r="J12" s="81" t="n">
        <f aca="false">I12/G12*100-100</f>
        <v>11.3368891215614</v>
      </c>
      <c r="K12" s="71"/>
      <c r="L12" s="72"/>
      <c r="M12" s="73"/>
      <c r="N12" s="74"/>
      <c r="O12" s="74"/>
      <c r="P12" s="75"/>
      <c r="Q12" s="75"/>
    </row>
    <row r="13" customFormat="false" ht="15" hidden="false" customHeight="false" outlineLevel="0" collapsed="false">
      <c r="A13" s="76" t="n">
        <v>7</v>
      </c>
      <c r="B13" s="77" t="s">
        <v>40</v>
      </c>
      <c r="C13" s="78" t="s">
        <v>37</v>
      </c>
      <c r="D13" s="82" t="n">
        <v>62843363.5</v>
      </c>
      <c r="E13" s="83" t="n">
        <v>1332452.601</v>
      </c>
      <c r="F13" s="84" t="n">
        <v>23844376</v>
      </c>
      <c r="G13" s="85" t="n">
        <v>483913.934</v>
      </c>
      <c r="H13" s="84" t="n">
        <v>8154915</v>
      </c>
      <c r="I13" s="85" t="n">
        <v>164071.9</v>
      </c>
      <c r="J13" s="81" t="n">
        <f aca="false">I13/G13*100-100</f>
        <v>-66.0948180095182</v>
      </c>
      <c r="K13" s="71"/>
      <c r="L13" s="72"/>
      <c r="M13" s="73"/>
      <c r="N13" s="86"/>
      <c r="O13" s="86"/>
      <c r="P13" s="75"/>
      <c r="Q13" s="75"/>
    </row>
    <row r="14" customFormat="false" ht="15" hidden="false" customHeight="false" outlineLevel="0" collapsed="false">
      <c r="A14" s="76" t="n">
        <v>8</v>
      </c>
      <c r="B14" s="87" t="s">
        <v>41</v>
      </c>
      <c r="C14" s="78" t="s">
        <v>37</v>
      </c>
      <c r="D14" s="82" t="n">
        <v>1810861.77</v>
      </c>
      <c r="E14" s="83" t="n">
        <v>146770.849</v>
      </c>
      <c r="F14" s="82" t="n">
        <v>470262.64</v>
      </c>
      <c r="G14" s="83" t="n">
        <v>52823.697</v>
      </c>
      <c r="H14" s="82" t="n">
        <v>1712945</v>
      </c>
      <c r="I14" s="83" t="n">
        <v>114089.616</v>
      </c>
      <c r="J14" s="81" t="n">
        <f aca="false">I14/G14*100-100</f>
        <v>115.981884039657</v>
      </c>
      <c r="K14" s="71"/>
      <c r="L14" s="88"/>
      <c r="M14" s="73"/>
      <c r="N14" s="74"/>
      <c r="O14" s="74"/>
      <c r="P14" s="75"/>
      <c r="Q14" s="75"/>
    </row>
    <row r="15" customFormat="false" ht="15" hidden="false" customHeight="false" outlineLevel="0" collapsed="false">
      <c r="A15" s="76" t="n">
        <v>9</v>
      </c>
      <c r="B15" s="77" t="s">
        <v>42</v>
      </c>
      <c r="C15" s="78"/>
      <c r="D15" s="82"/>
      <c r="E15" s="80" t="n">
        <v>601396.095</v>
      </c>
      <c r="F15" s="82"/>
      <c r="G15" s="83" t="n">
        <v>176663.655</v>
      </c>
      <c r="H15" s="82"/>
      <c r="I15" s="80" t="n">
        <v>235704.505</v>
      </c>
      <c r="J15" s="81" t="n">
        <f aca="false">I15/G15*100-100</f>
        <v>33.4199187716341</v>
      </c>
      <c r="K15" s="71"/>
      <c r="L15" s="72"/>
      <c r="M15" s="73"/>
      <c r="N15" s="74"/>
      <c r="O15" s="74"/>
      <c r="P15" s="75"/>
      <c r="Q15" s="75"/>
    </row>
    <row r="16" customFormat="false" ht="15" hidden="false" customHeight="false" outlineLevel="0" collapsed="false">
      <c r="A16" s="76" t="n">
        <v>10</v>
      </c>
      <c r="B16" s="77" t="s">
        <v>43</v>
      </c>
      <c r="C16" s="78"/>
      <c r="D16" s="82"/>
      <c r="E16" s="80" t="n">
        <v>1272946.785</v>
      </c>
      <c r="F16" s="82"/>
      <c r="G16" s="83" t="n">
        <v>770881.836</v>
      </c>
      <c r="H16" s="82"/>
      <c r="I16" s="80" t="n">
        <v>421833.022</v>
      </c>
      <c r="J16" s="81" t="n">
        <f aca="false">I16/G16*100-100</f>
        <v>-45.279159230313</v>
      </c>
      <c r="K16" s="71"/>
      <c r="L16" s="72"/>
      <c r="M16" s="73"/>
      <c r="N16" s="74"/>
      <c r="O16" s="74"/>
      <c r="P16" s="75"/>
      <c r="Q16" s="75"/>
    </row>
    <row r="17" customFormat="false" ht="15" hidden="false" customHeight="false" outlineLevel="0" collapsed="false">
      <c r="A17" s="76" t="n">
        <v>11</v>
      </c>
      <c r="B17" s="89" t="s">
        <v>44</v>
      </c>
      <c r="C17" s="78" t="s">
        <v>37</v>
      </c>
      <c r="D17" s="82" t="n">
        <v>64202.04</v>
      </c>
      <c r="E17" s="80" t="n">
        <v>87036.6814</v>
      </c>
      <c r="F17" s="82" t="n">
        <v>31091.5</v>
      </c>
      <c r="G17" s="80" t="n">
        <v>16045.935</v>
      </c>
      <c r="H17" s="82" t="n">
        <v>9956.1</v>
      </c>
      <c r="I17" s="80" t="n">
        <v>50730.984</v>
      </c>
      <c r="J17" s="81" t="n">
        <f aca="false">I17/G17*100-100</f>
        <v>216.160971610567</v>
      </c>
      <c r="K17" s="71"/>
      <c r="L17" s="90"/>
      <c r="M17" s="73"/>
      <c r="N17" s="74"/>
      <c r="O17" s="74"/>
      <c r="P17" s="75"/>
      <c r="Q17" s="75"/>
    </row>
    <row r="18" customFormat="false" ht="15" hidden="false" customHeight="false" outlineLevel="0" collapsed="false">
      <c r="A18" s="76" t="n">
        <v>12</v>
      </c>
      <c r="B18" s="89" t="s">
        <v>45</v>
      </c>
      <c r="C18" s="78"/>
      <c r="D18" s="82"/>
      <c r="E18" s="80" t="n">
        <v>3806098.715</v>
      </c>
      <c r="F18" s="82"/>
      <c r="G18" s="80" t="n">
        <v>1095669.548</v>
      </c>
      <c r="H18" s="82"/>
      <c r="I18" s="80" t="n">
        <v>1352087.018</v>
      </c>
      <c r="J18" s="81" t="n">
        <f aca="false">I18/G18*100-100</f>
        <v>23.4028106802873</v>
      </c>
      <c r="K18" s="71"/>
      <c r="L18" s="90"/>
      <c r="M18" s="73"/>
      <c r="N18" s="74"/>
      <c r="O18" s="74"/>
      <c r="P18" s="75"/>
      <c r="Q18" s="75"/>
    </row>
    <row r="19" customFormat="false" ht="15" hidden="false" customHeight="false" outlineLevel="0" collapsed="false">
      <c r="A19" s="76" t="n">
        <v>13</v>
      </c>
      <c r="B19" s="77" t="s">
        <v>46</v>
      </c>
      <c r="C19" s="78"/>
      <c r="D19" s="82"/>
      <c r="E19" s="83" t="n">
        <v>937448.187</v>
      </c>
      <c r="F19" s="82"/>
      <c r="G19" s="85" t="n">
        <v>300078.087</v>
      </c>
      <c r="H19" s="82"/>
      <c r="I19" s="85" t="n">
        <v>353711.695</v>
      </c>
      <c r="J19" s="81" t="n">
        <f aca="false">I19/G19*100-100</f>
        <v>17.8732171136508</v>
      </c>
      <c r="K19" s="71"/>
      <c r="L19" s="72"/>
      <c r="M19" s="73"/>
      <c r="N19" s="74"/>
      <c r="O19" s="86"/>
      <c r="P19" s="75"/>
      <c r="Q19" s="75"/>
    </row>
    <row r="20" customFormat="false" ht="15" hidden="false" customHeight="false" outlineLevel="0" collapsed="false">
      <c r="A20" s="76" t="n">
        <v>14</v>
      </c>
      <c r="B20" s="77" t="s">
        <v>47</v>
      </c>
      <c r="C20" s="78"/>
      <c r="D20" s="79"/>
      <c r="E20" s="80" t="n">
        <v>5835538.61</v>
      </c>
      <c r="F20" s="79"/>
      <c r="G20" s="80" t="n">
        <v>1834157.5</v>
      </c>
      <c r="H20" s="79"/>
      <c r="I20" s="80" t="n">
        <v>1762908.001</v>
      </c>
      <c r="J20" s="81" t="n">
        <f aca="false">I20/G20*100-100</f>
        <v>-3.88459000930945</v>
      </c>
      <c r="K20" s="71"/>
      <c r="L20" s="72"/>
      <c r="M20" s="73"/>
      <c r="N20" s="74"/>
      <c r="O20" s="74"/>
      <c r="P20" s="75"/>
      <c r="Q20" s="75"/>
    </row>
    <row r="21" customFormat="false" ht="15" hidden="false" customHeight="false" outlineLevel="0" collapsed="false">
      <c r="A21" s="76" t="n">
        <v>15</v>
      </c>
      <c r="B21" s="77" t="s">
        <v>48</v>
      </c>
      <c r="C21" s="78"/>
      <c r="D21" s="79"/>
      <c r="E21" s="80" t="n">
        <v>5399932.456</v>
      </c>
      <c r="F21" s="79"/>
      <c r="G21" s="80" t="n">
        <v>1780406.643</v>
      </c>
      <c r="H21" s="79"/>
      <c r="I21" s="80" t="n">
        <v>1715973.817</v>
      </c>
      <c r="J21" s="81" t="n">
        <f aca="false">I21/G21*100-100</f>
        <v>-3.61899492193704</v>
      </c>
      <c r="K21" s="71"/>
      <c r="L21" s="72"/>
      <c r="M21" s="73"/>
      <c r="N21" s="74"/>
      <c r="O21" s="74"/>
      <c r="P21" s="75"/>
      <c r="Q21" s="75"/>
    </row>
    <row r="22" customFormat="false" ht="15" hidden="false" customHeight="false" outlineLevel="0" collapsed="false">
      <c r="A22" s="76" t="n">
        <v>16</v>
      </c>
      <c r="B22" s="77" t="s">
        <v>49</v>
      </c>
      <c r="C22" s="78"/>
      <c r="D22" s="82"/>
      <c r="E22" s="83" t="n">
        <v>2179793.8591</v>
      </c>
      <c r="F22" s="82"/>
      <c r="G22" s="85" t="n">
        <v>711427.851</v>
      </c>
      <c r="H22" s="84"/>
      <c r="I22" s="85" t="n">
        <v>896405.105</v>
      </c>
      <c r="J22" s="81" t="n">
        <f aca="false">I22/G22*100-100</f>
        <v>26.0008451651129</v>
      </c>
      <c r="K22" s="71"/>
      <c r="L22" s="72"/>
      <c r="M22" s="73"/>
      <c r="N22" s="74"/>
      <c r="O22" s="74"/>
      <c r="P22" s="75"/>
      <c r="Q22" s="75"/>
    </row>
    <row r="23" customFormat="false" ht="15" hidden="false" customHeight="false" outlineLevel="0" collapsed="false">
      <c r="A23" s="76" t="n">
        <v>17</v>
      </c>
      <c r="B23" s="87" t="s">
        <v>50</v>
      </c>
      <c r="C23" s="78"/>
      <c r="D23" s="82"/>
      <c r="E23" s="83" t="n">
        <v>2545344.964</v>
      </c>
      <c r="F23" s="82"/>
      <c r="G23" s="85" t="n">
        <v>925500.725</v>
      </c>
      <c r="H23" s="82"/>
      <c r="I23" s="85" t="n">
        <v>819208.22</v>
      </c>
      <c r="J23" s="81" t="n">
        <f aca="false">I23/G23*100-100</f>
        <v>-11.4848645850602</v>
      </c>
      <c r="K23" s="71"/>
      <c r="L23" s="88"/>
      <c r="M23" s="73"/>
      <c r="N23" s="74"/>
      <c r="O23" s="86"/>
      <c r="P23" s="75"/>
      <c r="Q23" s="75"/>
    </row>
    <row r="24" customFormat="false" ht="15" hidden="false" customHeight="false" outlineLevel="0" collapsed="false">
      <c r="A24" s="76" t="n">
        <v>18</v>
      </c>
      <c r="B24" s="87" t="s">
        <v>51</v>
      </c>
      <c r="C24" s="78"/>
      <c r="D24" s="82"/>
      <c r="E24" s="83" t="n">
        <v>522188.072</v>
      </c>
      <c r="F24" s="82"/>
      <c r="G24" s="85" t="n">
        <v>158653.704</v>
      </c>
      <c r="H24" s="82"/>
      <c r="I24" s="85" t="n">
        <v>181432.024</v>
      </c>
      <c r="J24" s="81" t="n">
        <f aca="false">I24/G24*100-100</f>
        <v>14.3572569853144</v>
      </c>
      <c r="K24" s="71"/>
      <c r="L24" s="88"/>
      <c r="M24" s="73"/>
      <c r="N24" s="74"/>
      <c r="O24" s="86"/>
      <c r="P24" s="75"/>
      <c r="Q24" s="75"/>
    </row>
    <row r="25" customFormat="false" ht="15" hidden="false" customHeight="false" outlineLevel="0" collapsed="false">
      <c r="A25" s="76" t="n">
        <v>19</v>
      </c>
      <c r="B25" s="77" t="s">
        <v>52</v>
      </c>
      <c r="C25" s="78"/>
      <c r="D25" s="82"/>
      <c r="E25" s="83" t="n">
        <v>530318.177</v>
      </c>
      <c r="F25" s="82"/>
      <c r="G25" s="85" t="n">
        <v>148179.646</v>
      </c>
      <c r="H25" s="82"/>
      <c r="I25" s="83" t="n">
        <v>189664.22</v>
      </c>
      <c r="J25" s="81" t="n">
        <f aca="false">I25/G25*100-100</f>
        <v>27.9961351777018</v>
      </c>
      <c r="K25" s="71"/>
      <c r="L25" s="72"/>
      <c r="M25" s="73"/>
      <c r="N25" s="74"/>
      <c r="O25" s="74"/>
      <c r="P25" s="75"/>
      <c r="Q25" s="75"/>
    </row>
    <row r="26" customFormat="false" ht="15" hidden="false" customHeight="false" outlineLevel="0" collapsed="false">
      <c r="A26" s="76" t="n">
        <v>20</v>
      </c>
      <c r="B26" s="77" t="s">
        <v>53</v>
      </c>
      <c r="C26" s="78"/>
      <c r="D26" s="82"/>
      <c r="E26" s="83" t="n">
        <v>549866.1659</v>
      </c>
      <c r="F26" s="82"/>
      <c r="G26" s="85" t="n">
        <v>168510.255</v>
      </c>
      <c r="H26" s="82"/>
      <c r="I26" s="85" t="n">
        <v>215829.264</v>
      </c>
      <c r="J26" s="81" t="n">
        <f aca="false">I26/G26*100-100</f>
        <v>28.0807889110369</v>
      </c>
      <c r="K26" s="71"/>
      <c r="L26" s="72"/>
      <c r="M26" s="73"/>
      <c r="N26" s="74"/>
      <c r="O26" s="86"/>
      <c r="P26" s="75"/>
      <c r="Q26" s="75"/>
    </row>
    <row r="27" s="95" customFormat="true" ht="45" hidden="false" customHeight="false" outlineLevel="0" collapsed="false">
      <c r="A27" s="76" t="n">
        <v>21</v>
      </c>
      <c r="B27" s="87" t="s">
        <v>54</v>
      </c>
      <c r="C27" s="91" t="s">
        <v>37</v>
      </c>
      <c r="D27" s="82" t="n">
        <v>28826052</v>
      </c>
      <c r="E27" s="83" t="n">
        <v>2513504.476</v>
      </c>
      <c r="F27" s="92" t="n">
        <v>8857332</v>
      </c>
      <c r="G27" s="93" t="n">
        <v>798927.591</v>
      </c>
      <c r="H27" s="92" t="n">
        <v>11115488.74</v>
      </c>
      <c r="I27" s="93" t="n">
        <v>990193.935</v>
      </c>
      <c r="J27" s="81" t="n">
        <f aca="false">I27/G27*100-100</f>
        <v>23.9403853558989</v>
      </c>
      <c r="K27" s="71"/>
      <c r="L27" s="88"/>
      <c r="M27" s="73"/>
      <c r="N27" s="86"/>
      <c r="O27" s="86"/>
      <c r="P27" s="94"/>
      <c r="Q27" s="94"/>
    </row>
    <row r="28" s="95" customFormat="true" ht="30.75" hidden="false" customHeight="true" outlineLevel="0" collapsed="false">
      <c r="A28" s="76" t="n">
        <v>22</v>
      </c>
      <c r="B28" s="87" t="s">
        <v>55</v>
      </c>
      <c r="C28" s="91" t="s">
        <v>37</v>
      </c>
      <c r="D28" s="82" t="n">
        <v>14217762</v>
      </c>
      <c r="E28" s="83" t="n">
        <v>1322872.192</v>
      </c>
      <c r="F28" s="92" t="n">
        <v>4932557</v>
      </c>
      <c r="G28" s="93" t="n">
        <v>469259.235</v>
      </c>
      <c r="H28" s="92" t="n">
        <v>5698741</v>
      </c>
      <c r="I28" s="93" t="n">
        <v>516569.218</v>
      </c>
      <c r="J28" s="81" t="n">
        <f aca="false">I28/G28*100-100</f>
        <v>10.0818437808688</v>
      </c>
      <c r="K28" s="71"/>
      <c r="L28" s="88"/>
      <c r="M28" s="73"/>
      <c r="N28" s="86"/>
      <c r="O28" s="86"/>
      <c r="P28" s="94"/>
      <c r="Q28" s="94"/>
    </row>
    <row r="29" customFormat="false" ht="15" hidden="false" customHeight="false" outlineLevel="0" collapsed="false">
      <c r="A29" s="76" t="n">
        <v>23</v>
      </c>
      <c r="B29" s="87" t="s">
        <v>56</v>
      </c>
      <c r="C29" s="78" t="s">
        <v>37</v>
      </c>
      <c r="D29" s="82" t="n">
        <v>32834978</v>
      </c>
      <c r="E29" s="83" t="n">
        <v>2732413.822</v>
      </c>
      <c r="F29" s="82" t="n">
        <v>11572996</v>
      </c>
      <c r="G29" s="83" t="n">
        <v>1003156.892</v>
      </c>
      <c r="H29" s="82" t="n">
        <v>8288775</v>
      </c>
      <c r="I29" s="83" t="n">
        <v>685733.437</v>
      </c>
      <c r="J29" s="81" t="n">
        <f aca="false">I29/G29*100-100</f>
        <v>-31.6424536910823</v>
      </c>
      <c r="K29" s="71"/>
      <c r="L29" s="88"/>
      <c r="M29" s="73"/>
      <c r="N29" s="74"/>
      <c r="O29" s="74"/>
      <c r="P29" s="75"/>
      <c r="Q29" s="75"/>
    </row>
    <row r="30" customFormat="false" ht="15" hidden="false" customHeight="false" outlineLevel="0" collapsed="false">
      <c r="A30" s="76" t="n">
        <v>24</v>
      </c>
      <c r="B30" s="87" t="s">
        <v>57</v>
      </c>
      <c r="C30" s="78" t="s">
        <v>37</v>
      </c>
      <c r="D30" s="82" t="n">
        <v>54974287</v>
      </c>
      <c r="E30" s="80" t="n">
        <v>3571119.382</v>
      </c>
      <c r="F30" s="82" t="n">
        <v>19182289</v>
      </c>
      <c r="G30" s="80" t="n">
        <v>1261555.102</v>
      </c>
      <c r="H30" s="82" t="n">
        <v>11199111.98</v>
      </c>
      <c r="I30" s="80" t="n">
        <v>737179.954</v>
      </c>
      <c r="J30" s="81" t="n">
        <f aca="false">I30/G30*100-100</f>
        <v>-41.5657744294074</v>
      </c>
      <c r="K30" s="71"/>
      <c r="L30" s="88"/>
      <c r="M30" s="73"/>
      <c r="N30" s="74"/>
      <c r="O30" s="74"/>
      <c r="P30" s="75"/>
      <c r="Q30" s="75"/>
    </row>
    <row r="31" customFormat="false" ht="15" hidden="false" customHeight="false" outlineLevel="0" collapsed="false">
      <c r="A31" s="76" t="n">
        <v>25</v>
      </c>
      <c r="B31" s="87" t="s">
        <v>58</v>
      </c>
      <c r="C31" s="96"/>
      <c r="D31" s="82"/>
      <c r="E31" s="83" t="n">
        <v>1636939.817</v>
      </c>
      <c r="F31" s="82"/>
      <c r="G31" s="85" t="n">
        <v>622453.025</v>
      </c>
      <c r="H31" s="82"/>
      <c r="I31" s="85" t="n">
        <v>657907.037</v>
      </c>
      <c r="J31" s="81" t="n">
        <f aca="false">I31/G31*100-100</f>
        <v>5.69585343408043</v>
      </c>
      <c r="K31" s="71"/>
      <c r="L31" s="88"/>
      <c r="M31" s="97"/>
      <c r="N31" s="74"/>
      <c r="O31" s="74"/>
      <c r="P31" s="75"/>
      <c r="Q31" s="75"/>
    </row>
    <row r="32" customFormat="false" ht="15" hidden="false" customHeight="false" outlineLevel="0" collapsed="false">
      <c r="A32" s="76" t="n">
        <v>26</v>
      </c>
      <c r="B32" s="87" t="s">
        <v>59</v>
      </c>
      <c r="C32" s="96"/>
      <c r="D32" s="82"/>
      <c r="E32" s="83" t="n">
        <v>711405.946</v>
      </c>
      <c r="F32" s="82"/>
      <c r="G32" s="85" t="n">
        <v>461422.177</v>
      </c>
      <c r="H32" s="82"/>
      <c r="I32" s="85" t="n">
        <v>351283.295</v>
      </c>
      <c r="J32" s="81" t="n">
        <f aca="false">I32/G32*100-100</f>
        <v>-23.8694383343434</v>
      </c>
      <c r="K32" s="71"/>
      <c r="L32" s="88"/>
      <c r="M32" s="97"/>
      <c r="N32" s="74"/>
      <c r="O32" s="86"/>
      <c r="P32" s="75"/>
      <c r="Q32" s="75"/>
    </row>
    <row r="33" customFormat="false" ht="15" hidden="false" customHeight="false" outlineLevel="0" collapsed="false">
      <c r="A33" s="76" t="n">
        <v>27</v>
      </c>
      <c r="B33" s="87" t="s">
        <v>60</v>
      </c>
      <c r="C33" s="96"/>
      <c r="D33" s="82"/>
      <c r="E33" s="80" t="n">
        <f aca="false">E34-SUM(E7:E32)</f>
        <v>19822218.0081</v>
      </c>
      <c r="F33" s="79"/>
      <c r="G33" s="80" t="n">
        <v>5948675.594</v>
      </c>
      <c r="H33" s="79"/>
      <c r="I33" s="80" t="n">
        <v>9416884.418</v>
      </c>
      <c r="J33" s="81" t="n">
        <f aca="false">I33/G33*100-100</f>
        <v>58.3022013756832</v>
      </c>
      <c r="K33" s="71"/>
      <c r="L33" s="88"/>
      <c r="M33" s="97"/>
      <c r="N33" s="74"/>
      <c r="O33" s="74"/>
      <c r="P33" s="75"/>
      <c r="Q33" s="75"/>
    </row>
    <row r="34" customFormat="false" ht="15.75" hidden="false" customHeight="false" outlineLevel="0" collapsed="false">
      <c r="A34" s="98"/>
      <c r="B34" s="99" t="s">
        <v>61</v>
      </c>
      <c r="C34" s="100"/>
      <c r="D34" s="101"/>
      <c r="E34" s="102" t="n">
        <v>77350709.3589</v>
      </c>
      <c r="F34" s="101"/>
      <c r="G34" s="103" t="n">
        <v>25603941.236</v>
      </c>
      <c r="H34" s="104"/>
      <c r="I34" s="105" t="n">
        <v>29620921.388</v>
      </c>
      <c r="J34" s="106" t="n">
        <f aca="false">I34/G34*100-100</f>
        <v>15.688913339451</v>
      </c>
      <c r="K34" s="71"/>
      <c r="L34" s="107"/>
      <c r="M34" s="108"/>
      <c r="N34" s="109"/>
      <c r="O34" s="110"/>
      <c r="P34" s="75"/>
      <c r="Q34" s="75"/>
    </row>
    <row r="35" customFormat="false" ht="15" hidden="false" customHeight="false" outlineLevel="0" collapsed="false">
      <c r="A35" s="44"/>
      <c r="B35" s="111"/>
      <c r="C35" s="44"/>
      <c r="D35" s="44"/>
      <c r="E35" s="44"/>
      <c r="F35" s="44"/>
      <c r="G35" s="44"/>
      <c r="H35" s="44"/>
      <c r="I35" s="44"/>
      <c r="J35" s="44"/>
      <c r="K35" s="75"/>
      <c r="L35" s="75"/>
      <c r="M35" s="75"/>
      <c r="N35" s="75"/>
      <c r="O35" s="75"/>
      <c r="P35" s="75"/>
      <c r="Q35" s="75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1798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4.14"/>
    <col collapsed="false" customWidth="true" hidden="false" outlineLevel="0" max="2" min="2" style="112" width="44.85"/>
    <col collapsed="false" customWidth="true" hidden="false" outlineLevel="0" max="3" min="3" style="112" width="16.99"/>
    <col collapsed="false" customWidth="true" hidden="false" outlineLevel="0" max="4" min="4" style="112" width="20.7"/>
    <col collapsed="false" customWidth="true" hidden="false" outlineLevel="0" max="5" min="5" style="112" width="19.56"/>
    <col collapsed="false" customWidth="true" hidden="false" outlineLevel="0" max="6" min="6" style="112" width="10.85"/>
    <col collapsed="false" customWidth="false" hidden="false" outlineLevel="0" max="257" min="7" style="112" width="9.14"/>
  </cols>
  <sheetData>
    <row r="1" customFormat="false" ht="18.75" hidden="false" customHeight="false" outlineLevel="0" collapsed="false">
      <c r="A1" s="42" t="s">
        <v>62</v>
      </c>
      <c r="B1" s="42"/>
      <c r="C1" s="42"/>
      <c r="D1" s="42"/>
      <c r="E1" s="42"/>
      <c r="F1" s="42"/>
    </row>
    <row r="2" customFormat="false" ht="18.75" hidden="false" customHeight="false" outlineLevel="0" collapsed="false">
      <c r="A2" s="42" t="s">
        <v>63</v>
      </c>
      <c r="B2" s="42"/>
      <c r="C2" s="42"/>
      <c r="D2" s="42"/>
      <c r="E2" s="42"/>
      <c r="F2" s="42"/>
    </row>
    <row r="3" customFormat="false" ht="15" hidden="false" customHeight="false" outlineLevel="0" collapsed="false">
      <c r="A3" s="4"/>
      <c r="B3" s="4"/>
      <c r="C3" s="4"/>
      <c r="D3" s="4"/>
      <c r="E3" s="113" t="s">
        <v>18</v>
      </c>
      <c r="F3" s="4"/>
    </row>
    <row r="4" customFormat="false" ht="15" hidden="false" customHeight="false" outlineLevel="0" collapsed="false">
      <c r="A4" s="114" t="s">
        <v>22</v>
      </c>
      <c r="B4" s="115" t="s">
        <v>23</v>
      </c>
      <c r="C4" s="10" t="s">
        <v>64</v>
      </c>
      <c r="D4" s="10" t="s">
        <v>64</v>
      </c>
      <c r="E4" s="10" t="s">
        <v>65</v>
      </c>
      <c r="F4" s="8" t="s">
        <v>21</v>
      </c>
    </row>
    <row r="5" customFormat="false" ht="15" hidden="false" customHeight="false" outlineLevel="0" collapsed="false">
      <c r="A5" s="54"/>
      <c r="B5" s="53"/>
      <c r="C5" s="116" t="s">
        <v>66</v>
      </c>
      <c r="D5" s="116" t="s">
        <v>66</v>
      </c>
      <c r="E5" s="116" t="s">
        <v>67</v>
      </c>
      <c r="F5" s="117" t="s">
        <v>27</v>
      </c>
    </row>
    <row r="6" customFormat="false" ht="15" hidden="false" customHeight="false" outlineLevel="0" collapsed="false">
      <c r="A6" s="118"/>
      <c r="B6" s="119"/>
      <c r="C6" s="120" t="s">
        <v>25</v>
      </c>
      <c r="D6" s="121" t="s">
        <v>26</v>
      </c>
      <c r="E6" s="121" t="s">
        <v>26</v>
      </c>
      <c r="F6" s="122"/>
    </row>
    <row r="7" customFormat="false" ht="15" hidden="false" customHeight="false" outlineLevel="0" collapsed="false">
      <c r="A7" s="123" t="n">
        <v>1</v>
      </c>
      <c r="B7" s="91" t="s">
        <v>68</v>
      </c>
      <c r="C7" s="124" t="n">
        <v>26009968.951</v>
      </c>
      <c r="D7" s="125" t="n">
        <v>8948406.544</v>
      </c>
      <c r="E7" s="125" t="n">
        <v>6299298.41</v>
      </c>
      <c r="F7" s="126" t="n">
        <f aca="false">E7/D7*100-100</f>
        <v>-29.604244297285</v>
      </c>
    </row>
    <row r="8" customFormat="false" ht="15" hidden="false" customHeight="false" outlineLevel="0" collapsed="false">
      <c r="A8" s="123" t="n">
        <v>2</v>
      </c>
      <c r="B8" s="78" t="s">
        <v>69</v>
      </c>
      <c r="C8" s="124" t="n">
        <v>57407784.686</v>
      </c>
      <c r="D8" s="127" t="n">
        <v>19826016.341</v>
      </c>
      <c r="E8" s="125" t="n">
        <v>19117188.914</v>
      </c>
      <c r="F8" s="128" t="n">
        <f aca="false">E8/D8*100-100</f>
        <v>-3.57523879133575</v>
      </c>
    </row>
    <row r="9" customFormat="false" ht="15" hidden="false" customHeight="false" outlineLevel="0" collapsed="false">
      <c r="A9" s="123" t="n">
        <v>3</v>
      </c>
      <c r="B9" s="129" t="s">
        <v>58</v>
      </c>
      <c r="C9" s="124" t="n">
        <v>4058131.45</v>
      </c>
      <c r="D9" s="125" t="n">
        <v>1457235.231</v>
      </c>
      <c r="E9" s="125" t="n">
        <v>1649589.916</v>
      </c>
      <c r="F9" s="128" t="n">
        <f aca="false">E9/D9*100-100</f>
        <v>13.1999749188057</v>
      </c>
    </row>
    <row r="10" customFormat="false" ht="15" hidden="false" customHeight="false" outlineLevel="0" collapsed="false">
      <c r="A10" s="123" t="n">
        <v>4</v>
      </c>
      <c r="B10" s="129" t="s">
        <v>70</v>
      </c>
      <c r="C10" s="124" t="n">
        <v>5452184.047</v>
      </c>
      <c r="D10" s="125" t="n">
        <v>1783153.618</v>
      </c>
      <c r="E10" s="125" t="n">
        <v>1857595.912</v>
      </c>
      <c r="F10" s="128" t="n">
        <f aca="false">E10/D10*100-100</f>
        <v>4.17475495372604</v>
      </c>
    </row>
    <row r="11" customFormat="false" ht="15" hidden="false" customHeight="false" outlineLevel="0" collapsed="false">
      <c r="A11" s="123" t="n">
        <v>5</v>
      </c>
      <c r="B11" s="129" t="s">
        <v>71</v>
      </c>
      <c r="C11" s="124" t="n">
        <v>2467319.026</v>
      </c>
      <c r="D11" s="125" t="n">
        <v>756074.91</v>
      </c>
      <c r="E11" s="125" t="n">
        <v>1094122.848</v>
      </c>
      <c r="F11" s="128" t="n">
        <f aca="false">E11/D11*100-100</f>
        <v>44.710905431315</v>
      </c>
    </row>
    <row r="12" customFormat="false" ht="15" hidden="false" customHeight="false" outlineLevel="0" collapsed="false">
      <c r="A12" s="123" t="n">
        <v>6</v>
      </c>
      <c r="B12" s="78" t="s">
        <v>72</v>
      </c>
      <c r="C12" s="124" t="n">
        <v>33441134.318</v>
      </c>
      <c r="D12" s="125" t="n">
        <v>9702583.401</v>
      </c>
      <c r="E12" s="125" t="n">
        <v>11101245.708</v>
      </c>
      <c r="F12" s="128" t="n">
        <f aca="false">E12/D12*100-100</f>
        <v>14.415359798462</v>
      </c>
    </row>
    <row r="13" customFormat="false" ht="15" hidden="false" customHeight="false" outlineLevel="0" collapsed="false">
      <c r="A13" s="123" t="n">
        <v>7</v>
      </c>
      <c r="B13" s="91" t="s">
        <v>73</v>
      </c>
      <c r="C13" s="124" t="n">
        <v>23372668.69</v>
      </c>
      <c r="D13" s="125" t="n">
        <v>8717091.898</v>
      </c>
      <c r="E13" s="130" t="n">
        <v>7982689.669</v>
      </c>
      <c r="F13" s="128" t="n">
        <f aca="false">E13/D13*100-100</f>
        <v>-8.42485358182925</v>
      </c>
    </row>
    <row r="14" customFormat="false" ht="15" hidden="false" customHeight="false" outlineLevel="0" collapsed="false">
      <c r="A14" s="123" t="n">
        <v>8</v>
      </c>
      <c r="B14" s="78" t="s">
        <v>74</v>
      </c>
      <c r="C14" s="124" t="n">
        <v>32300773</v>
      </c>
      <c r="D14" s="125" t="n">
        <v>11548984.881</v>
      </c>
      <c r="E14" s="125" t="n">
        <v>15069833.253</v>
      </c>
      <c r="F14" s="128" t="n">
        <f aca="false">E14/D14*100-100</f>
        <v>30.4862150940416</v>
      </c>
    </row>
    <row r="15" customFormat="false" ht="15" hidden="false" customHeight="false" outlineLevel="0" collapsed="false">
      <c r="A15" s="123" t="n">
        <v>9</v>
      </c>
      <c r="B15" s="78" t="s">
        <v>75</v>
      </c>
      <c r="C15" s="124" t="n">
        <v>13995983.257</v>
      </c>
      <c r="D15" s="125" t="n">
        <v>5209222.495</v>
      </c>
      <c r="E15" s="125" t="n">
        <v>4111335.33</v>
      </c>
      <c r="F15" s="128" t="n">
        <f aca="false">E15/D15*100-100</f>
        <v>-21.0758355215926</v>
      </c>
    </row>
    <row r="16" customFormat="false" ht="15" hidden="false" customHeight="false" outlineLevel="0" collapsed="false">
      <c r="A16" s="123" t="n">
        <v>10</v>
      </c>
      <c r="B16" s="78" t="s">
        <v>76</v>
      </c>
      <c r="C16" s="124" t="n">
        <v>2300030.327</v>
      </c>
      <c r="D16" s="125" t="n">
        <v>1168018.953</v>
      </c>
      <c r="E16" s="125" t="n">
        <v>723549.572</v>
      </c>
      <c r="F16" s="128" t="n">
        <f aca="false">E16/D16*100-100</f>
        <v>-38.0532678736421</v>
      </c>
    </row>
    <row r="17" customFormat="false" ht="15" hidden="false" customHeight="false" outlineLevel="0" collapsed="false">
      <c r="A17" s="123" t="n">
        <v>11</v>
      </c>
      <c r="B17" s="129" t="s">
        <v>77</v>
      </c>
      <c r="C17" s="124" t="n">
        <v>4901067.562</v>
      </c>
      <c r="D17" s="125" t="n">
        <v>1675513.085</v>
      </c>
      <c r="E17" s="125" t="n">
        <v>1670517.181</v>
      </c>
      <c r="F17" s="128" t="n">
        <f aca="false">E17/D17*100-100</f>
        <v>-0.298171589629803</v>
      </c>
    </row>
    <row r="18" customFormat="false" ht="15" hidden="false" customHeight="false" outlineLevel="0" collapsed="false">
      <c r="A18" s="123" t="n">
        <v>12</v>
      </c>
      <c r="B18" s="129" t="s">
        <v>78</v>
      </c>
      <c r="C18" s="124" t="n">
        <v>4373118.346</v>
      </c>
      <c r="D18" s="125" t="n">
        <v>1690670.347</v>
      </c>
      <c r="E18" s="125" t="n">
        <v>1554406.415</v>
      </c>
      <c r="F18" s="128" t="n">
        <f aca="false">E18/D18*100-100</f>
        <v>-8.05975761281866</v>
      </c>
    </row>
    <row r="19" customFormat="false" ht="15" hidden="false" customHeight="false" outlineLevel="0" collapsed="false">
      <c r="A19" s="123" t="n">
        <v>13</v>
      </c>
      <c r="B19" s="129" t="s">
        <v>79</v>
      </c>
      <c r="C19" s="124" t="n">
        <v>8711057.379</v>
      </c>
      <c r="D19" s="127" t="n">
        <v>2868341.416</v>
      </c>
      <c r="E19" s="125" t="n">
        <v>3439758.259</v>
      </c>
      <c r="F19" s="128" t="n">
        <f aca="false">E19/D19*100-100</f>
        <v>19.9215072450078</v>
      </c>
    </row>
    <row r="20" customFormat="false" ht="15" hidden="false" customHeight="false" outlineLevel="0" collapsed="false">
      <c r="A20" s="123" t="n">
        <v>14</v>
      </c>
      <c r="B20" s="78" t="s">
        <v>80</v>
      </c>
      <c r="C20" s="124" t="n">
        <v>8990286.014</v>
      </c>
      <c r="D20" s="125" t="n">
        <v>4049719.884</v>
      </c>
      <c r="E20" s="125" t="n">
        <v>4239130.873</v>
      </c>
      <c r="F20" s="128" t="n">
        <f aca="false">E20/D20*100-100</f>
        <v>4.67713803486365</v>
      </c>
    </row>
    <row r="21" customFormat="false" ht="15" hidden="false" customHeight="false" outlineLevel="0" collapsed="false">
      <c r="A21" s="123" t="n">
        <v>15</v>
      </c>
      <c r="B21" s="78" t="s">
        <v>81</v>
      </c>
      <c r="C21" s="124" t="n">
        <v>2723533.189</v>
      </c>
      <c r="D21" s="125" t="n">
        <v>940824.457</v>
      </c>
      <c r="E21" s="125" t="n">
        <v>1105225.039</v>
      </c>
      <c r="F21" s="128" t="n">
        <f aca="false">E21/D21*100-100</f>
        <v>17.4740974022107</v>
      </c>
    </row>
    <row r="22" customFormat="false" ht="15" hidden="false" customHeight="false" outlineLevel="0" collapsed="false">
      <c r="A22" s="123" t="n">
        <v>16</v>
      </c>
      <c r="B22" s="131" t="s">
        <v>82</v>
      </c>
      <c r="C22" s="124" t="n">
        <v>20923444.385</v>
      </c>
      <c r="D22" s="125" t="n">
        <v>4806549.772</v>
      </c>
      <c r="E22" s="125" t="n">
        <v>4752106.788</v>
      </c>
      <c r="F22" s="128" t="n">
        <f aca="false">E22/D22*100-100</f>
        <v>-1.13268324645574</v>
      </c>
    </row>
    <row r="23" customFormat="false" ht="15" hidden="false" customHeight="false" outlineLevel="0" collapsed="false">
      <c r="A23" s="123" t="n">
        <v>17</v>
      </c>
      <c r="B23" s="129" t="s">
        <v>83</v>
      </c>
      <c r="C23" s="124" t="n">
        <v>2541616.886</v>
      </c>
      <c r="D23" s="125" t="n">
        <v>968746.499</v>
      </c>
      <c r="E23" s="125" t="n">
        <v>538452.727</v>
      </c>
      <c r="F23" s="128" t="n">
        <f aca="false">E23/D23*100-100</f>
        <v>-44.4175821480827</v>
      </c>
    </row>
    <row r="24" customFormat="false" ht="15" hidden="false" customHeight="false" outlineLevel="0" collapsed="false">
      <c r="A24" s="123" t="n">
        <v>18</v>
      </c>
      <c r="B24" s="78" t="s">
        <v>84</v>
      </c>
      <c r="C24" s="124" t="n">
        <v>3432460.138</v>
      </c>
      <c r="D24" s="125" t="n">
        <v>954446.634</v>
      </c>
      <c r="E24" s="125" t="n">
        <v>1194339.203</v>
      </c>
      <c r="F24" s="128" t="n">
        <f aca="false">E24/D24*100-100</f>
        <v>25.1342045175047</v>
      </c>
    </row>
    <row r="25" customFormat="false" ht="15" hidden="false" customHeight="false" outlineLevel="0" collapsed="false">
      <c r="A25" s="123" t="n">
        <v>19</v>
      </c>
      <c r="B25" s="131" t="s">
        <v>85</v>
      </c>
      <c r="C25" s="124" t="n">
        <v>10909746.94</v>
      </c>
      <c r="D25" s="125" t="n">
        <v>3611628.03</v>
      </c>
      <c r="E25" s="125" t="n">
        <v>7002696.99</v>
      </c>
      <c r="F25" s="128" t="n">
        <f aca="false">E25/D25*100-100</f>
        <v>93.8930845544468</v>
      </c>
    </row>
    <row r="26" customFormat="false" ht="15" hidden="false" customHeight="false" outlineLevel="0" collapsed="false">
      <c r="A26" s="123" t="n">
        <v>20</v>
      </c>
      <c r="B26" s="78" t="s">
        <v>86</v>
      </c>
      <c r="C26" s="124" t="n">
        <v>15211297.684</v>
      </c>
      <c r="D26" s="125" t="n">
        <v>5481725.931</v>
      </c>
      <c r="E26" s="125" t="n">
        <v>4953885.449</v>
      </c>
      <c r="F26" s="128" t="n">
        <f aca="false">E26/D26*100-100</f>
        <v>-9.62909289234949</v>
      </c>
    </row>
    <row r="27" customFormat="false" ht="15" hidden="false" customHeight="false" outlineLevel="0" collapsed="false">
      <c r="A27" s="123" t="n">
        <v>21</v>
      </c>
      <c r="B27" s="78" t="s">
        <v>87</v>
      </c>
      <c r="C27" s="124" t="n">
        <v>6967114.723</v>
      </c>
      <c r="D27" s="125" t="n">
        <v>2333418.409</v>
      </c>
      <c r="E27" s="125" t="n">
        <v>2421940.25</v>
      </c>
      <c r="F27" s="128" t="n">
        <f aca="false">E27/D27*100-100</f>
        <v>3.79365486526424</v>
      </c>
    </row>
    <row r="28" customFormat="false" ht="15" hidden="false" customHeight="false" outlineLevel="0" collapsed="false">
      <c r="A28" s="123" t="n">
        <v>22</v>
      </c>
      <c r="B28" s="78" t="s">
        <v>88</v>
      </c>
      <c r="C28" s="124" t="n">
        <v>3941955.859</v>
      </c>
      <c r="D28" s="125" t="n">
        <v>1174053.185</v>
      </c>
      <c r="E28" s="127" t="n">
        <v>881262.781</v>
      </c>
      <c r="F28" s="128" t="n">
        <f aca="false">E28/D28*100-100</f>
        <v>-24.9384276403117</v>
      </c>
    </row>
    <row r="29" customFormat="false" ht="15" hidden="false" customHeight="false" outlineLevel="0" collapsed="false">
      <c r="A29" s="123" t="n">
        <v>23</v>
      </c>
      <c r="B29" s="78" t="s">
        <v>89</v>
      </c>
      <c r="C29" s="124" t="n">
        <v>5993044.236</v>
      </c>
      <c r="D29" s="125" t="n">
        <v>2017499.359</v>
      </c>
      <c r="E29" s="125" t="n">
        <v>1219609.258</v>
      </c>
      <c r="F29" s="128" t="n">
        <f aca="false">E29/D29*100-100</f>
        <v>-39.5484686248171</v>
      </c>
    </row>
    <row r="30" customFormat="false" ht="15" hidden="false" customHeight="false" outlineLevel="0" collapsed="false">
      <c r="A30" s="123" t="n">
        <v>24</v>
      </c>
      <c r="B30" s="78" t="s">
        <v>90</v>
      </c>
      <c r="C30" s="124" t="n">
        <v>16478582.891</v>
      </c>
      <c r="D30" s="125" t="n">
        <v>6093156.271</v>
      </c>
      <c r="E30" s="125" t="n">
        <v>4722569.425</v>
      </c>
      <c r="F30" s="128" t="n">
        <f aca="false">E30/D30*100-100</f>
        <v>-22.4938732085902</v>
      </c>
    </row>
    <row r="31" customFormat="false" ht="15" hidden="false" customHeight="false" outlineLevel="0" collapsed="false">
      <c r="A31" s="123" t="n">
        <v>25</v>
      </c>
      <c r="B31" s="78" t="s">
        <v>91</v>
      </c>
      <c r="C31" s="124" t="n">
        <v>12508570.76</v>
      </c>
      <c r="D31" s="125" t="n">
        <v>4139604.304</v>
      </c>
      <c r="E31" s="125" t="n">
        <v>5456973.437</v>
      </c>
      <c r="F31" s="128" t="n">
        <f aca="false">E31/D31*100-100</f>
        <v>31.8235521140766</v>
      </c>
    </row>
    <row r="32" customFormat="false" ht="15" hidden="false" customHeight="false" outlineLevel="0" collapsed="false">
      <c r="A32" s="123" t="n">
        <v>26</v>
      </c>
      <c r="B32" s="129" t="s">
        <v>92</v>
      </c>
      <c r="C32" s="124" t="n">
        <v>2346918.685</v>
      </c>
      <c r="D32" s="125" t="n">
        <v>803929.131</v>
      </c>
      <c r="E32" s="125" t="n">
        <v>637544.486</v>
      </c>
      <c r="F32" s="128" t="n">
        <f aca="false">E32/D32*100-100</f>
        <v>-20.6964318848647</v>
      </c>
    </row>
    <row r="33" customFormat="false" ht="15" hidden="false" customHeight="false" outlineLevel="0" collapsed="false">
      <c r="A33" s="123" t="n">
        <v>27</v>
      </c>
      <c r="B33" s="78" t="s">
        <v>93</v>
      </c>
      <c r="C33" s="124" t="n">
        <v>111127152.13</v>
      </c>
      <c r="D33" s="125" t="n">
        <v>33082043.813</v>
      </c>
      <c r="E33" s="125" t="n">
        <v>37857802.436</v>
      </c>
      <c r="F33" s="128" t="n">
        <f aca="false">E33/D33*100-100</f>
        <v>14.4361051269852</v>
      </c>
    </row>
    <row r="34" customFormat="false" ht="15" hidden="false" customHeight="false" outlineLevel="0" collapsed="false">
      <c r="A34" s="123" t="n">
        <v>28</v>
      </c>
      <c r="B34" s="78" t="s">
        <v>60</v>
      </c>
      <c r="C34" s="132" t="n">
        <f aca="false">C35-SUM(C7:C33)</f>
        <v>158320579.103</v>
      </c>
      <c r="D34" s="132" t="n">
        <v>49315989.762</v>
      </c>
      <c r="E34" s="132" t="n">
        <v>57147830.57</v>
      </c>
      <c r="F34" s="128" t="n">
        <f aca="false">E34/D34*100-100</f>
        <v>15.8809360732627</v>
      </c>
    </row>
    <row r="35" customFormat="false" ht="15" hidden="false" customHeight="false" outlineLevel="0" collapsed="false">
      <c r="A35" s="133"/>
      <c r="B35" s="134" t="s">
        <v>61</v>
      </c>
      <c r="C35" s="135" t="n">
        <v>601207524.662</v>
      </c>
      <c r="D35" s="103" t="n">
        <v>195124648.561</v>
      </c>
      <c r="E35" s="103" t="n">
        <v>209802501.099</v>
      </c>
      <c r="F35" s="136" t="n">
        <f aca="false">E35/D35*100-100</f>
        <v>7.52229543845222</v>
      </c>
    </row>
    <row r="36" customFormat="false" ht="15" hidden="false" customHeight="false" outlineLevel="0" collapsed="false">
      <c r="A36" s="4"/>
      <c r="B36" s="137" t="s">
        <v>94</v>
      </c>
      <c r="C36" s="137"/>
      <c r="D36" s="137"/>
      <c r="E36" s="138"/>
      <c r="F36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990277777777778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22.14"/>
    <col collapsed="false" customWidth="true" hidden="false" outlineLevel="0" max="3" min="2" style="139" width="22.7"/>
    <col collapsed="false" customWidth="true" hidden="false" outlineLevel="0" max="4" min="4" style="139" width="13.56"/>
    <col collapsed="false" customWidth="false" hidden="false" outlineLevel="0" max="257" min="5" style="139" width="9.14"/>
  </cols>
  <sheetData>
    <row r="1" customFormat="false" ht="18.75" hidden="false" customHeight="false" outlineLevel="0" collapsed="false">
      <c r="A1" s="140" t="s">
        <v>95</v>
      </c>
      <c r="B1" s="140"/>
      <c r="C1" s="140"/>
      <c r="D1" s="140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141" t="s">
        <v>96</v>
      </c>
      <c r="B3" s="1"/>
      <c r="C3" s="1"/>
      <c r="D3" s="6" t="s">
        <v>2</v>
      </c>
    </row>
    <row r="4" s="139" customFormat="true" ht="15" hidden="false" customHeight="false" outlineLevel="0" collapsed="false">
      <c r="A4" s="142"/>
      <c r="B4" s="115" t="s">
        <v>19</v>
      </c>
      <c r="C4" s="115" t="s">
        <v>20</v>
      </c>
      <c r="D4" s="143" t="s">
        <v>97</v>
      </c>
    </row>
    <row r="5" s="139" customFormat="true" ht="15" hidden="false" customHeight="false" outlineLevel="0" collapsed="false">
      <c r="A5" s="144"/>
      <c r="B5" s="121" t="s">
        <v>98</v>
      </c>
      <c r="C5" s="121" t="s">
        <v>98</v>
      </c>
      <c r="D5" s="145"/>
    </row>
    <row r="6" s="139" customFormat="true" ht="15" hidden="false" customHeight="false" outlineLevel="0" collapsed="false">
      <c r="A6" s="146" t="s">
        <v>99</v>
      </c>
      <c r="B6" s="147" t="n">
        <v>16.188978059</v>
      </c>
      <c r="C6" s="148" t="n">
        <v>18.850023268</v>
      </c>
      <c r="D6" s="149" t="n">
        <f aca="false">C6/B6*100-100</f>
        <v>16.4373884460276</v>
      </c>
    </row>
    <row r="7" s="139" customFormat="true" ht="15" hidden="false" customHeight="false" outlineLevel="0" collapsed="false">
      <c r="A7" s="146" t="s">
        <v>100</v>
      </c>
      <c r="B7" s="147" t="n">
        <v>1.85002523</v>
      </c>
      <c r="C7" s="148" t="n">
        <v>2.504436309</v>
      </c>
      <c r="D7" s="149" t="n">
        <f aca="false">C7/B7*100-100</f>
        <v>35.3730894253804</v>
      </c>
    </row>
    <row r="8" s="139" customFormat="true" ht="15" hidden="false" customHeight="false" outlineLevel="0" collapsed="false">
      <c r="A8" s="146" t="s">
        <v>101</v>
      </c>
      <c r="B8" s="147" t="n">
        <v>0.918075034</v>
      </c>
      <c r="C8" s="148" t="n">
        <v>1.29496867</v>
      </c>
      <c r="D8" s="149" t="n">
        <f aca="false">C8/B8*100-100</f>
        <v>41.0525961432473</v>
      </c>
    </row>
    <row r="9" s="139" customFormat="true" ht="15" hidden="false" customHeight="false" outlineLevel="0" collapsed="false">
      <c r="A9" s="146" t="s">
        <v>102</v>
      </c>
      <c r="B9" s="147" t="n">
        <v>0.523245519</v>
      </c>
      <c r="C9" s="148" t="n">
        <v>0.804263451</v>
      </c>
      <c r="D9" s="149" t="n">
        <f aca="false">C9/B9*100-100</f>
        <v>53.7067058953638</v>
      </c>
    </row>
    <row r="10" s="139" customFormat="true" ht="15" hidden="false" customHeight="false" outlineLevel="0" collapsed="false">
      <c r="A10" s="146" t="s">
        <v>103</v>
      </c>
      <c r="B10" s="147" t="n">
        <v>0.984001231</v>
      </c>
      <c r="C10" s="148" t="n">
        <v>0.792278742</v>
      </c>
      <c r="D10" s="149" t="n">
        <f aca="false">C10/B10*100-100</f>
        <v>-19.4839684097916</v>
      </c>
    </row>
    <row r="11" s="139" customFormat="true" ht="15" hidden="false" customHeight="false" outlineLevel="0" collapsed="false">
      <c r="A11" s="146" t="s">
        <v>104</v>
      </c>
      <c r="B11" s="147" t="n">
        <v>1.308156861</v>
      </c>
      <c r="C11" s="148" t="n">
        <v>0.668027994</v>
      </c>
      <c r="D11" s="149" t="n">
        <f aca="false">C11/B11*100-100</f>
        <v>-48.9336474916826</v>
      </c>
    </row>
    <row r="12" s="139" customFormat="true" ht="15" hidden="false" customHeight="false" outlineLevel="0" collapsed="false">
      <c r="A12" s="146" t="s">
        <v>105</v>
      </c>
      <c r="B12" s="147" t="n">
        <v>0.16887622</v>
      </c>
      <c r="C12" s="148" t="n">
        <v>0.544748937</v>
      </c>
      <c r="D12" s="149" t="n">
        <f aca="false">C12/B12*100-100</f>
        <v>222.572909909992</v>
      </c>
    </row>
    <row r="13" s="139" customFormat="true" ht="15" hidden="false" customHeight="false" outlineLevel="0" collapsed="false">
      <c r="A13" s="146" t="s">
        <v>106</v>
      </c>
      <c r="B13" s="147" t="n">
        <v>0.331381539</v>
      </c>
      <c r="C13" s="148" t="n">
        <v>0.530427435</v>
      </c>
      <c r="D13" s="149" t="n">
        <f aca="false">C13/B13*100-100</f>
        <v>60.0654751621514</v>
      </c>
    </row>
    <row r="14" s="139" customFormat="true" ht="15" hidden="false" customHeight="false" outlineLevel="0" collapsed="false">
      <c r="A14" s="146" t="s">
        <v>107</v>
      </c>
      <c r="B14" s="147" t="n">
        <v>0.404871413</v>
      </c>
      <c r="C14" s="148" t="n">
        <v>0.46198394</v>
      </c>
      <c r="D14" s="149" t="n">
        <f aca="false">C14/B14*100-100</f>
        <v>14.1063372631843</v>
      </c>
    </row>
    <row r="15" s="139" customFormat="true" ht="15" hidden="false" customHeight="false" outlineLevel="0" collapsed="false">
      <c r="A15" s="146" t="s">
        <v>108</v>
      </c>
      <c r="B15" s="147" t="n">
        <v>0.235241373</v>
      </c>
      <c r="C15" s="148" t="n">
        <v>0.332898077</v>
      </c>
      <c r="D15" s="149" t="n">
        <f aca="false">C15/B15*100-100</f>
        <v>41.5134050420629</v>
      </c>
    </row>
    <row r="16" s="139" customFormat="true" ht="15" hidden="false" customHeight="false" outlineLevel="0" collapsed="false">
      <c r="A16" s="146" t="s">
        <v>109</v>
      </c>
      <c r="B16" s="147" t="n">
        <v>0.337009841</v>
      </c>
      <c r="C16" s="148" t="n">
        <v>0.314457173</v>
      </c>
      <c r="D16" s="149" t="n">
        <f aca="false">C16/B16*100-100</f>
        <v>-6.69199093209862</v>
      </c>
    </row>
    <row r="17" s="139" customFormat="true" ht="15" hidden="false" customHeight="false" outlineLevel="0" collapsed="false">
      <c r="A17" s="146" t="s">
        <v>110</v>
      </c>
      <c r="B17" s="147" t="n">
        <v>0.278534907</v>
      </c>
      <c r="C17" s="148" t="n">
        <v>0.282633085</v>
      </c>
      <c r="D17" s="149" t="n">
        <f aca="false">C17/B17*100-100</f>
        <v>1.47133371689027</v>
      </c>
    </row>
    <row r="18" s="139" customFormat="true" ht="15" hidden="false" customHeight="false" outlineLevel="0" collapsed="false">
      <c r="A18" s="146" t="s">
        <v>111</v>
      </c>
      <c r="B18" s="147" t="n">
        <v>0.280577856</v>
      </c>
      <c r="C18" s="148" t="n">
        <v>0.278047229</v>
      </c>
      <c r="D18" s="149" t="n">
        <f aca="false">C18/B18*100-100</f>
        <v>-0.901933971581855</v>
      </c>
    </row>
    <row r="19" s="139" customFormat="true" ht="15" hidden="false" customHeight="false" outlineLevel="0" collapsed="false">
      <c r="A19" s="150" t="s">
        <v>112</v>
      </c>
      <c r="B19" s="151" t="n">
        <v>0.096198762</v>
      </c>
      <c r="C19" s="151" t="n">
        <v>0.169571579</v>
      </c>
      <c r="D19" s="149" t="n">
        <f aca="false">C19/B19*100-100</f>
        <v>76.2721010900328</v>
      </c>
    </row>
    <row r="20" s="139" customFormat="true" ht="15" hidden="false" customHeight="false" outlineLevel="0" collapsed="false">
      <c r="A20" s="150" t="s">
        <v>60</v>
      </c>
      <c r="B20" s="151" t="n">
        <f aca="false">B21-SUM(B6:B19)</f>
        <v>1.698767391</v>
      </c>
      <c r="C20" s="151" t="n">
        <f aca="false">C21-SUM(C6:C19)</f>
        <v>1.792155499</v>
      </c>
      <c r="D20" s="149" t="n">
        <f aca="false">C20/B20*100-100</f>
        <v>5.4974040880915</v>
      </c>
    </row>
    <row r="21" customFormat="false" ht="15" hidden="false" customHeight="false" outlineLevel="0" collapsed="false">
      <c r="A21" s="152" t="s">
        <v>3</v>
      </c>
      <c r="B21" s="153" t="n">
        <v>25.603941236</v>
      </c>
      <c r="C21" s="153" t="n">
        <v>29.620921388</v>
      </c>
      <c r="D21" s="154" t="n">
        <f aca="false">C21/B21*100-100</f>
        <v>15.688913339451</v>
      </c>
    </row>
    <row r="22" s="139" customFormat="true" ht="15" hidden="false" customHeight="false" outlineLevel="0" collapsed="false">
      <c r="B22" s="155"/>
      <c r="C22" s="155"/>
      <c r="D22" s="156"/>
    </row>
    <row r="23" customFormat="false" ht="15" hidden="false" customHeight="false" outlineLevel="0" collapsed="false">
      <c r="A23" s="141" t="s">
        <v>113</v>
      </c>
      <c r="B23" s="157"/>
      <c r="C23" s="157"/>
      <c r="D23" s="6" t="s">
        <v>2</v>
      </c>
    </row>
    <row r="24" s="139" customFormat="true" ht="15" hidden="false" customHeight="false" outlineLevel="0" collapsed="false">
      <c r="A24" s="142"/>
      <c r="B24" s="115" t="s">
        <v>19</v>
      </c>
      <c r="C24" s="115" t="s">
        <v>20</v>
      </c>
      <c r="D24" s="143" t="s">
        <v>97</v>
      </c>
    </row>
    <row r="25" s="139" customFormat="true" ht="15" hidden="false" customHeight="false" outlineLevel="0" collapsed="false">
      <c r="A25" s="144"/>
      <c r="B25" s="121" t="s">
        <v>98</v>
      </c>
      <c r="C25" s="121" t="s">
        <v>98</v>
      </c>
      <c r="D25" s="145"/>
    </row>
    <row r="26" s="139" customFormat="true" ht="15" hidden="false" customHeight="false" outlineLevel="0" collapsed="false">
      <c r="A26" s="146" t="s">
        <v>99</v>
      </c>
      <c r="B26" s="147" t="n">
        <v>125.217330293</v>
      </c>
      <c r="C26" s="148" t="n">
        <v>137.869054072</v>
      </c>
      <c r="D26" s="149" t="n">
        <f aca="false">C26/B26*100-100</f>
        <v>10.1038121076338</v>
      </c>
    </row>
    <row r="27" s="139" customFormat="true" ht="15" hidden="false" customHeight="false" outlineLevel="0" collapsed="false">
      <c r="A27" s="146" t="s">
        <v>103</v>
      </c>
      <c r="B27" s="147" t="n">
        <v>26.522682514</v>
      </c>
      <c r="C27" s="148" t="n">
        <v>22.904865734</v>
      </c>
      <c r="D27" s="149" t="n">
        <f aca="false">C27/B27*100-100</f>
        <v>-13.6404633207457</v>
      </c>
    </row>
    <row r="28" s="139" customFormat="true" ht="15" hidden="false" customHeight="false" outlineLevel="0" collapsed="false">
      <c r="A28" s="146" t="s">
        <v>114</v>
      </c>
      <c r="B28" s="147" t="n">
        <v>11.519699607</v>
      </c>
      <c r="C28" s="148" t="n">
        <v>10.675808292</v>
      </c>
      <c r="D28" s="149" t="n">
        <f aca="false">C28/B28*100-100</f>
        <v>-7.32563646440229</v>
      </c>
    </row>
    <row r="29" s="139" customFormat="true" ht="15" hidden="false" customHeight="false" outlineLevel="0" collapsed="false">
      <c r="A29" s="146" t="s">
        <v>115</v>
      </c>
      <c r="B29" s="147" t="n">
        <v>2.506488108</v>
      </c>
      <c r="C29" s="148" t="n">
        <v>5.035284455</v>
      </c>
      <c r="D29" s="149" t="n">
        <f aca="false">C29/B29*100-100</f>
        <v>100.890019742316</v>
      </c>
    </row>
    <row r="30" s="139" customFormat="true" ht="15" hidden="false" customHeight="false" outlineLevel="0" collapsed="false">
      <c r="A30" s="146" t="s">
        <v>116</v>
      </c>
      <c r="B30" s="147" t="n">
        <v>1.917214013</v>
      </c>
      <c r="C30" s="148" t="n">
        <v>4.523684941</v>
      </c>
      <c r="D30" s="149" t="n">
        <f aca="false">C30/B30*100-100</f>
        <v>135.950963759203</v>
      </c>
    </row>
    <row r="31" s="139" customFormat="true" ht="15" hidden="false" customHeight="false" outlineLevel="0" collapsed="false">
      <c r="A31" s="146" t="s">
        <v>109</v>
      </c>
      <c r="B31" s="147" t="n">
        <v>3.45047642</v>
      </c>
      <c r="C31" s="148" t="n">
        <v>3.533922636</v>
      </c>
      <c r="D31" s="149" t="n">
        <f aca="false">C31/B31*100-100</f>
        <v>2.41839693545853</v>
      </c>
    </row>
    <row r="32" s="139" customFormat="true" ht="15" hidden="false" customHeight="false" outlineLevel="0" collapsed="false">
      <c r="A32" s="146" t="s">
        <v>117</v>
      </c>
      <c r="B32" s="147" t="n">
        <v>1.651264404</v>
      </c>
      <c r="C32" s="148" t="n">
        <v>2.562064785</v>
      </c>
      <c r="D32" s="149" t="n">
        <f aca="false">C32/B32*100-100</f>
        <v>55.157755402084</v>
      </c>
    </row>
    <row r="33" s="139" customFormat="true" ht="15" hidden="false" customHeight="false" outlineLevel="0" collapsed="false">
      <c r="A33" s="146" t="s">
        <v>101</v>
      </c>
      <c r="B33" s="147" t="n">
        <v>1.173076281</v>
      </c>
      <c r="C33" s="148" t="n">
        <v>2.00964403</v>
      </c>
      <c r="D33" s="149" t="n">
        <f aca="false">C33/B33*100-100</f>
        <v>71.3140110792164</v>
      </c>
    </row>
    <row r="34" s="139" customFormat="true" ht="15" hidden="false" customHeight="false" outlineLevel="0" collapsed="false">
      <c r="A34" s="146" t="s">
        <v>118</v>
      </c>
      <c r="B34" s="147" t="n">
        <v>2.107439356</v>
      </c>
      <c r="C34" s="148" t="n">
        <v>1.770431294</v>
      </c>
      <c r="D34" s="149" t="n">
        <f aca="false">C34/B34*100-100</f>
        <v>-15.9913527779824</v>
      </c>
    </row>
    <row r="35" s="139" customFormat="true" ht="15" hidden="false" customHeight="false" outlineLevel="0" collapsed="false">
      <c r="A35" s="146" t="s">
        <v>100</v>
      </c>
      <c r="B35" s="147" t="n">
        <v>1.626348366</v>
      </c>
      <c r="C35" s="148" t="n">
        <v>1.709938081</v>
      </c>
      <c r="D35" s="149" t="n">
        <f aca="false">C35/B35*100-100</f>
        <v>5.13971771039368</v>
      </c>
    </row>
    <row r="36" s="139" customFormat="true" ht="15" hidden="false" customHeight="false" outlineLevel="0" collapsed="false">
      <c r="A36" s="146" t="s">
        <v>107</v>
      </c>
      <c r="B36" s="147" t="n">
        <v>1.452424149</v>
      </c>
      <c r="C36" s="148" t="n">
        <v>1.543145899</v>
      </c>
      <c r="D36" s="149" t="n">
        <f aca="false">C36/B36*100-100</f>
        <v>6.2462297988134</v>
      </c>
    </row>
    <row r="37" s="139" customFormat="true" ht="15" hidden="false" customHeight="false" outlineLevel="0" collapsed="false">
      <c r="A37" s="146" t="s">
        <v>119</v>
      </c>
      <c r="B37" s="147" t="n">
        <v>1.368100761</v>
      </c>
      <c r="C37" s="148" t="n">
        <v>1.518243756</v>
      </c>
      <c r="D37" s="149" t="n">
        <f aca="false">C37/B37*100-100</f>
        <v>10.9745567928969</v>
      </c>
    </row>
    <row r="38" s="139" customFormat="true" ht="15" hidden="false" customHeight="false" outlineLevel="0" collapsed="false">
      <c r="A38" s="146" t="s">
        <v>102</v>
      </c>
      <c r="B38" s="148" t="n">
        <v>0.596102666</v>
      </c>
      <c r="C38" s="148" t="n">
        <v>1.508202896</v>
      </c>
      <c r="D38" s="149" t="n">
        <f aca="false">C38/B38*100-100</f>
        <v>153.010593983822</v>
      </c>
    </row>
    <row r="39" s="139" customFormat="true" ht="15" hidden="false" customHeight="false" outlineLevel="0" collapsed="false">
      <c r="A39" s="150" t="s">
        <v>120</v>
      </c>
      <c r="B39" s="158" t="n">
        <v>0.919013922</v>
      </c>
      <c r="C39" s="158" t="n">
        <v>1.207786729</v>
      </c>
      <c r="D39" s="149" t="n">
        <f aca="false">C39/B39*100-100</f>
        <v>31.4220274673924</v>
      </c>
    </row>
    <row r="40" s="139" customFormat="true" ht="15" hidden="false" customHeight="false" outlineLevel="0" collapsed="false">
      <c r="A40" s="146" t="s">
        <v>60</v>
      </c>
      <c r="B40" s="158" t="n">
        <f aca="false">B41-SUM(B26:B39)</f>
        <v>13.096987701</v>
      </c>
      <c r="C40" s="158" t="n">
        <f aca="false">C41-SUM(C26:C39)</f>
        <v>11.430423499</v>
      </c>
      <c r="D40" s="149" t="n">
        <f aca="false">C40/B40*100-100</f>
        <v>-12.7247901582189</v>
      </c>
    </row>
    <row r="41" s="159" customFormat="true" ht="14.25" hidden="false" customHeight="false" outlineLevel="0" collapsed="false">
      <c r="A41" s="152" t="s">
        <v>4</v>
      </c>
      <c r="B41" s="153" t="n">
        <v>195.124648561</v>
      </c>
      <c r="C41" s="153" t="n">
        <v>209.802501099</v>
      </c>
      <c r="D41" s="154" t="n">
        <f aca="false">C41/B41*100-100</f>
        <v>7.52229543845222</v>
      </c>
    </row>
    <row r="42" s="139" customFormat="true" ht="15" hidden="false" customHeight="false" outlineLevel="0" collapsed="false">
      <c r="B42" s="160"/>
      <c r="C42" s="160"/>
      <c r="D42" s="15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33.56"/>
    <col collapsed="false" customWidth="true" hidden="false" outlineLevel="0" max="3" min="3" style="41" width="13.99"/>
    <col collapsed="false" customWidth="true" hidden="false" outlineLevel="0" max="5" min="4" style="41" width="11.28"/>
    <col collapsed="false" customWidth="true" hidden="false" outlineLevel="0" max="6" min="6" style="41" width="12.85"/>
    <col collapsed="false" customWidth="true" hidden="false" outlineLevel="0" max="7" min="7" style="41" width="11.99"/>
    <col collapsed="false" customWidth="true" hidden="false" outlineLevel="0" max="8" min="8" style="41" width="10.99"/>
    <col collapsed="false" customWidth="true" hidden="false" outlineLevel="0" max="9" min="9" style="41" width="10.85"/>
    <col collapsed="false" customWidth="false" hidden="false" outlineLevel="0" max="257" min="10" style="41" width="9.14"/>
  </cols>
  <sheetData>
    <row r="1" customFormat="false" ht="18.75" hidden="false" customHeight="false" outlineLevel="0" collapsed="false">
      <c r="A1" s="42" t="s">
        <v>12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2" t="s">
        <v>16</v>
      </c>
      <c r="B2" s="42"/>
      <c r="C2" s="42"/>
      <c r="D2" s="42"/>
      <c r="E2" s="42"/>
      <c r="F2" s="42"/>
      <c r="G2" s="42"/>
      <c r="H2" s="42"/>
    </row>
    <row r="3" customFormat="false" ht="15" hidden="false" customHeight="false" outlineLevel="0" collapsed="false">
      <c r="A3" s="75"/>
      <c r="B3" s="161"/>
      <c r="C3" s="161"/>
      <c r="D3" s="161"/>
      <c r="E3" s="161"/>
      <c r="F3" s="161"/>
      <c r="G3" s="162" t="s">
        <v>18</v>
      </c>
      <c r="H3" s="161"/>
    </row>
    <row r="5" customFormat="false" ht="15" hidden="false" customHeight="false" outlineLevel="0" collapsed="false">
      <c r="A5" s="163"/>
      <c r="B5" s="164"/>
      <c r="C5" s="114" t="s">
        <v>19</v>
      </c>
      <c r="D5" s="114"/>
      <c r="E5" s="115" t="s">
        <v>19</v>
      </c>
      <c r="F5" s="115"/>
      <c r="G5" s="115" t="s">
        <v>20</v>
      </c>
      <c r="H5" s="115"/>
      <c r="I5" s="8" t="s">
        <v>21</v>
      </c>
    </row>
    <row r="6" customFormat="false" ht="15" hidden="false" customHeight="false" outlineLevel="0" collapsed="false">
      <c r="A6" s="165" t="s">
        <v>122</v>
      </c>
      <c r="B6" s="166" t="s">
        <v>123</v>
      </c>
      <c r="C6" s="54" t="s">
        <v>25</v>
      </c>
      <c r="D6" s="54"/>
      <c r="E6" s="167" t="s">
        <v>26</v>
      </c>
      <c r="F6" s="167"/>
      <c r="G6" s="167" t="s">
        <v>26</v>
      </c>
      <c r="H6" s="167"/>
      <c r="I6" s="168" t="s">
        <v>27</v>
      </c>
    </row>
    <row r="7" customFormat="false" ht="15" hidden="false" customHeight="false" outlineLevel="0" collapsed="false">
      <c r="A7" s="169"/>
      <c r="B7" s="170"/>
      <c r="C7" s="58" t="s">
        <v>28</v>
      </c>
      <c r="D7" s="59" t="s">
        <v>29</v>
      </c>
      <c r="E7" s="171" t="s">
        <v>28</v>
      </c>
      <c r="F7" s="59" t="s">
        <v>29</v>
      </c>
      <c r="G7" s="171" t="s">
        <v>28</v>
      </c>
      <c r="H7" s="59" t="s">
        <v>29</v>
      </c>
      <c r="I7" s="40"/>
    </row>
    <row r="8" customFormat="false" ht="15" hidden="false" customHeight="false" outlineLevel="0" collapsed="false">
      <c r="A8" s="165"/>
      <c r="B8" s="172"/>
      <c r="C8" s="173"/>
      <c r="D8" s="174"/>
      <c r="E8" s="175"/>
      <c r="F8" s="176"/>
      <c r="G8" s="175"/>
      <c r="H8" s="176"/>
      <c r="I8" s="176"/>
    </row>
    <row r="9" customFormat="false" ht="15" hidden="false" customHeight="false" outlineLevel="0" collapsed="false">
      <c r="A9" s="165" t="n">
        <v>1</v>
      </c>
      <c r="B9" s="177" t="s">
        <v>38</v>
      </c>
      <c r="C9" s="178" t="n">
        <v>5102811</v>
      </c>
      <c r="D9" s="179" t="n">
        <v>3849994.604</v>
      </c>
      <c r="E9" s="84" t="n">
        <v>1302490</v>
      </c>
      <c r="F9" s="85" t="n">
        <v>854291.6</v>
      </c>
      <c r="G9" s="84" t="n">
        <v>1504271.2</v>
      </c>
      <c r="H9" s="85" t="n">
        <v>1318548.608</v>
      </c>
      <c r="I9" s="180" t="n">
        <f aca="false">H9*100/F9-100</f>
        <v>54.344091408601</v>
      </c>
    </row>
    <row r="10" customFormat="false" ht="15" hidden="false" customHeight="false" outlineLevel="0" collapsed="false">
      <c r="A10" s="165" t="n">
        <v>2</v>
      </c>
      <c r="B10" s="177" t="s">
        <v>124</v>
      </c>
      <c r="C10" s="178" t="n">
        <v>21961195</v>
      </c>
      <c r="D10" s="179" t="n">
        <v>2677319.358</v>
      </c>
      <c r="E10" s="84" t="n">
        <v>11068245</v>
      </c>
      <c r="F10" s="85" t="n">
        <v>1260798.282</v>
      </c>
      <c r="G10" s="84" t="n">
        <v>4705050</v>
      </c>
      <c r="H10" s="85" t="n">
        <v>596987.475</v>
      </c>
      <c r="I10" s="180" t="n">
        <f aca="false">H10*100/F10-100</f>
        <v>-52.6500405716765</v>
      </c>
    </row>
    <row r="11" customFormat="false" ht="15" hidden="false" customHeight="false" outlineLevel="0" collapsed="false">
      <c r="A11" s="165" t="n">
        <v>3</v>
      </c>
      <c r="B11" s="177" t="s">
        <v>39</v>
      </c>
      <c r="C11" s="181" t="n">
        <v>10708598.23</v>
      </c>
      <c r="D11" s="83" t="n">
        <v>2043220.024</v>
      </c>
      <c r="E11" s="82" t="n">
        <v>4102010.9</v>
      </c>
      <c r="F11" s="83" t="n">
        <v>752928.604</v>
      </c>
      <c r="G11" s="82" t="n">
        <v>4448832.88</v>
      </c>
      <c r="H11" s="80" t="n">
        <v>838287.285</v>
      </c>
      <c r="I11" s="180" t="n">
        <f aca="false">H11*100/F11-100</f>
        <v>11.3368891215614</v>
      </c>
    </row>
    <row r="12" customFormat="false" ht="15" hidden="false" customHeight="false" outlineLevel="0" collapsed="false">
      <c r="A12" s="165" t="n">
        <v>4</v>
      </c>
      <c r="B12" s="177" t="s">
        <v>43</v>
      </c>
      <c r="C12" s="181" t="n">
        <v>5726553.06</v>
      </c>
      <c r="D12" s="83" t="n">
        <v>1272946.785</v>
      </c>
      <c r="E12" s="82"/>
      <c r="F12" s="83" t="n">
        <v>770881.836</v>
      </c>
      <c r="G12" s="82"/>
      <c r="H12" s="80" t="n">
        <v>421833.022</v>
      </c>
      <c r="I12" s="180" t="n">
        <f aca="false">H12*100/F12-100</f>
        <v>-45.279159230313</v>
      </c>
    </row>
    <row r="13" customFormat="false" ht="15" hidden="false" customHeight="false" outlineLevel="0" collapsed="false">
      <c r="A13" s="165" t="n">
        <v>5</v>
      </c>
      <c r="B13" s="177" t="s">
        <v>40</v>
      </c>
      <c r="C13" s="178" t="n">
        <v>62843363.5</v>
      </c>
      <c r="D13" s="179" t="n">
        <v>1332452.601</v>
      </c>
      <c r="E13" s="84" t="n">
        <v>23844376</v>
      </c>
      <c r="F13" s="85" t="n">
        <v>483913.934</v>
      </c>
      <c r="G13" s="84" t="n">
        <v>8154915</v>
      </c>
      <c r="H13" s="85" t="n">
        <v>164071.9</v>
      </c>
      <c r="I13" s="180" t="n">
        <f aca="false">H13*100/F13-100</f>
        <v>-66.0948180095182</v>
      </c>
    </row>
    <row r="14" customFormat="false" ht="15" hidden="false" customHeight="false" outlineLevel="0" collapsed="false">
      <c r="A14" s="165" t="n">
        <v>6</v>
      </c>
      <c r="B14" s="182" t="s">
        <v>42</v>
      </c>
      <c r="C14" s="181"/>
      <c r="D14" s="83" t="n">
        <v>601396.095</v>
      </c>
      <c r="E14" s="82"/>
      <c r="F14" s="83" t="n">
        <v>176663.655</v>
      </c>
      <c r="G14" s="82"/>
      <c r="H14" s="80" t="n">
        <v>235704.505</v>
      </c>
      <c r="I14" s="180" t="n">
        <f aca="false">H14*100/F14-100</f>
        <v>33.4199187716341</v>
      </c>
    </row>
    <row r="15" customFormat="false" ht="15" hidden="false" customHeight="false" outlineLevel="0" collapsed="false">
      <c r="A15" s="165" t="n">
        <v>7</v>
      </c>
      <c r="B15" s="177" t="s">
        <v>44</v>
      </c>
      <c r="C15" s="181" t="n">
        <v>64202.04</v>
      </c>
      <c r="D15" s="80" t="n">
        <v>87036.6814</v>
      </c>
      <c r="E15" s="82" t="n">
        <v>31091.5</v>
      </c>
      <c r="F15" s="80" t="n">
        <v>16045.935</v>
      </c>
      <c r="G15" s="82" t="n">
        <v>9956.1</v>
      </c>
      <c r="H15" s="80" t="n">
        <v>50730.984</v>
      </c>
      <c r="I15" s="180" t="n">
        <f aca="false">H15*100/F15-100</f>
        <v>216.160971610567</v>
      </c>
    </row>
    <row r="16" customFormat="false" ht="15" hidden="false" customHeight="false" outlineLevel="0" collapsed="false">
      <c r="A16" s="165" t="n">
        <v>8</v>
      </c>
      <c r="B16" s="177" t="s">
        <v>125</v>
      </c>
      <c r="C16" s="181" t="n">
        <v>38</v>
      </c>
      <c r="D16" s="179" t="n">
        <v>20.608</v>
      </c>
      <c r="E16" s="82" t="n">
        <v>1</v>
      </c>
      <c r="F16" s="85" t="n">
        <v>5</v>
      </c>
      <c r="G16" s="84" t="n">
        <v>800</v>
      </c>
      <c r="H16" s="85" t="n">
        <v>88</v>
      </c>
      <c r="I16" s="180" t="n">
        <f aca="false">H16*100/F16-100</f>
        <v>1660</v>
      </c>
    </row>
    <row r="17" customFormat="false" ht="15" hidden="false" customHeight="false" outlineLevel="0" collapsed="false">
      <c r="A17" s="165" t="n">
        <v>9</v>
      </c>
      <c r="B17" s="182" t="s">
        <v>126</v>
      </c>
      <c r="C17" s="181"/>
      <c r="D17" s="83" t="n">
        <v>11637554.488</v>
      </c>
      <c r="E17" s="82"/>
      <c r="F17" s="83" t="n">
        <v>3831908.099</v>
      </c>
      <c r="G17" s="82"/>
      <c r="H17" s="83" t="n">
        <v>4187108.327</v>
      </c>
      <c r="I17" s="180" t="n">
        <f aca="false">H17*100/F17-100</f>
        <v>9.2695393214857</v>
      </c>
    </row>
    <row r="18" customFormat="false" ht="15" hidden="false" customHeight="false" outlineLevel="0" collapsed="false">
      <c r="A18" s="165" t="n">
        <v>10</v>
      </c>
      <c r="B18" s="182" t="s">
        <v>49</v>
      </c>
      <c r="C18" s="181"/>
      <c r="D18" s="179" t="n">
        <v>2179793.8591</v>
      </c>
      <c r="E18" s="82"/>
      <c r="F18" s="85" t="n">
        <v>711427.851</v>
      </c>
      <c r="G18" s="84"/>
      <c r="H18" s="85" t="n">
        <v>896405.105</v>
      </c>
      <c r="I18" s="180" t="n">
        <f aca="false">H18*100/F18-100</f>
        <v>26.0008451651129</v>
      </c>
    </row>
    <row r="19" customFormat="false" ht="15" hidden="false" customHeight="false" outlineLevel="0" collapsed="false">
      <c r="A19" s="165" t="n">
        <v>11</v>
      </c>
      <c r="B19" s="182" t="s">
        <v>53</v>
      </c>
      <c r="C19" s="181"/>
      <c r="D19" s="179" t="n">
        <v>549866.1659</v>
      </c>
      <c r="E19" s="82"/>
      <c r="F19" s="85" t="n">
        <v>168510.255</v>
      </c>
      <c r="G19" s="82"/>
      <c r="H19" s="85" t="n">
        <v>215829.264</v>
      </c>
      <c r="I19" s="180" t="n">
        <f aca="false">H19*100/F19-100</f>
        <v>28.0807889110369</v>
      </c>
    </row>
    <row r="20" customFormat="false" ht="15" hidden="false" customHeight="false" outlineLevel="0" collapsed="false">
      <c r="A20" s="165" t="n">
        <v>12</v>
      </c>
      <c r="B20" s="183" t="s">
        <v>127</v>
      </c>
      <c r="C20" s="181"/>
      <c r="D20" s="83" t="n">
        <v>427837.434</v>
      </c>
      <c r="E20" s="82"/>
      <c r="F20" s="83" t="n">
        <v>219050.639</v>
      </c>
      <c r="G20" s="82"/>
      <c r="H20" s="83" t="n">
        <v>238474.253</v>
      </c>
      <c r="I20" s="180" t="n">
        <f aca="false">H20*100/F20-100</f>
        <v>8.86717979398362</v>
      </c>
    </row>
    <row r="21" customFormat="false" ht="15" hidden="false" customHeight="false" outlineLevel="0" collapsed="false">
      <c r="A21" s="165" t="n">
        <v>13</v>
      </c>
      <c r="B21" s="182" t="s">
        <v>128</v>
      </c>
      <c r="C21" s="181"/>
      <c r="D21" s="83" t="n">
        <v>194111.2764</v>
      </c>
      <c r="E21" s="82"/>
      <c r="F21" s="83" t="n">
        <v>68034.191</v>
      </c>
      <c r="G21" s="82"/>
      <c r="H21" s="83" t="n">
        <v>21945.113</v>
      </c>
      <c r="I21" s="180" t="n">
        <f aca="false">H21*100/F21-100</f>
        <v>-67.7439936046274</v>
      </c>
    </row>
    <row r="22" customFormat="false" ht="15" hidden="false" customHeight="false" outlineLevel="0" collapsed="false">
      <c r="A22" s="169"/>
      <c r="B22" s="184"/>
      <c r="C22" s="185"/>
      <c r="D22" s="186"/>
      <c r="E22" s="187"/>
      <c r="F22" s="188"/>
      <c r="G22" s="187"/>
      <c r="H22" s="188"/>
      <c r="I22" s="188"/>
    </row>
  </sheetData>
  <mergeCells count="8">
    <mergeCell ref="A1:H1"/>
    <mergeCell ref="A2:H2"/>
    <mergeCell ref="C5:D5"/>
    <mergeCell ref="E5:F5"/>
    <mergeCell ref="G5:H5"/>
    <mergeCell ref="C6:D6"/>
    <mergeCell ref="E6:F6"/>
    <mergeCell ref="G6:H6"/>
  </mergeCells>
  <printOptions headings="false" gridLines="false" gridLinesSet="true" horizontalCentered="false" verticalCentered="false"/>
  <pageMargins left="0.7" right="0.7" top="0.909722222222222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6.28"/>
    <col collapsed="false" customWidth="true" hidden="false" outlineLevel="0" max="2" min="2" style="139" width="33.14"/>
    <col collapsed="false" customWidth="true" hidden="false" outlineLevel="0" max="4" min="3" style="139" width="22.7"/>
    <col collapsed="false" customWidth="true" hidden="false" outlineLevel="0" max="5" min="5" style="139" width="19.28"/>
    <col collapsed="false" customWidth="true" hidden="false" outlineLevel="0" max="6" min="6" style="139" width="16.99"/>
    <col collapsed="false" customWidth="true" hidden="false" outlineLevel="0" max="7" min="7" style="139" width="17.42"/>
    <col collapsed="false" customWidth="false" hidden="false" outlineLevel="0" max="257" min="8" style="139" width="9.14"/>
  </cols>
  <sheetData>
    <row r="1" customFormat="false" ht="20.25" hidden="false" customHeight="false" outlineLevel="0" collapsed="false">
      <c r="A1" s="189" t="s">
        <v>129</v>
      </c>
      <c r="B1" s="189"/>
      <c r="C1" s="189"/>
      <c r="D1" s="189"/>
      <c r="E1" s="189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163"/>
      <c r="B3" s="176"/>
      <c r="C3" s="176"/>
      <c r="D3" s="10" t="s">
        <v>130</v>
      </c>
      <c r="E3" s="176"/>
      <c r="F3" s="75"/>
      <c r="G3" s="75"/>
      <c r="H3" s="75"/>
    </row>
    <row r="4" customFormat="false" ht="15" hidden="false" customHeight="false" outlineLevel="0" collapsed="false">
      <c r="A4" s="54" t="s">
        <v>22</v>
      </c>
      <c r="B4" s="167" t="s">
        <v>23</v>
      </c>
      <c r="C4" s="190" t="s">
        <v>64</v>
      </c>
      <c r="D4" s="190" t="s">
        <v>65</v>
      </c>
      <c r="E4" s="143" t="s">
        <v>97</v>
      </c>
      <c r="F4" s="191"/>
      <c r="G4" s="191"/>
      <c r="H4" s="75"/>
    </row>
    <row r="5" customFormat="false" ht="15" hidden="false" customHeight="false" outlineLevel="0" collapsed="false">
      <c r="A5" s="54"/>
      <c r="B5" s="53"/>
      <c r="C5" s="116" t="s">
        <v>66</v>
      </c>
      <c r="D5" s="116" t="s">
        <v>67</v>
      </c>
      <c r="E5" s="117"/>
      <c r="F5" s="191"/>
      <c r="G5" s="191"/>
      <c r="H5" s="75"/>
    </row>
    <row r="6" customFormat="false" ht="15" hidden="false" customHeight="false" outlineLevel="0" collapsed="false">
      <c r="A6" s="118"/>
      <c r="B6" s="119"/>
      <c r="C6" s="121" t="s">
        <v>26</v>
      </c>
      <c r="D6" s="121" t="s">
        <v>26</v>
      </c>
      <c r="E6" s="122"/>
      <c r="F6" s="60"/>
      <c r="G6" s="61"/>
      <c r="H6" s="75"/>
    </row>
    <row r="7" customFormat="false" ht="15" hidden="false" customHeight="false" outlineLevel="0" collapsed="false">
      <c r="A7" s="123" t="n">
        <v>1</v>
      </c>
      <c r="B7" s="192" t="s">
        <v>126</v>
      </c>
      <c r="C7" s="193" t="n">
        <v>3.831908099</v>
      </c>
      <c r="D7" s="193" t="n">
        <v>4.187108327</v>
      </c>
      <c r="E7" s="128" t="n">
        <f aca="false">D7/C7*100-100</f>
        <v>9.26953932148568</v>
      </c>
      <c r="F7" s="160"/>
      <c r="G7" s="160"/>
      <c r="H7" s="75"/>
    </row>
    <row r="8" customFormat="false" ht="15" hidden="false" customHeight="false" outlineLevel="0" collapsed="false">
      <c r="A8" s="123" t="n">
        <v>2</v>
      </c>
      <c r="B8" s="91" t="s">
        <v>30</v>
      </c>
      <c r="C8" s="147" t="n">
        <v>1.80232905</v>
      </c>
      <c r="D8" s="147" t="n">
        <v>2.635404821</v>
      </c>
      <c r="E8" s="128" t="n">
        <f aca="false">D8/C8*100-100</f>
        <v>46.2221796291859</v>
      </c>
      <c r="F8" s="160"/>
      <c r="G8" s="160"/>
      <c r="H8" s="75"/>
    </row>
    <row r="9" customFormat="false" ht="15" hidden="false" customHeight="false" outlineLevel="0" collapsed="false">
      <c r="A9" s="123" t="n">
        <v>3</v>
      </c>
      <c r="B9" s="91" t="s">
        <v>32</v>
      </c>
      <c r="C9" s="194" t="n">
        <v>1.308820284</v>
      </c>
      <c r="D9" s="194" t="n">
        <v>2.015125627</v>
      </c>
      <c r="E9" s="128" t="n">
        <f aca="false">D9/C9*100-100</f>
        <v>53.9650364251231</v>
      </c>
      <c r="F9" s="160"/>
      <c r="G9" s="160"/>
      <c r="H9" s="75"/>
    </row>
    <row r="10" customFormat="false" ht="15" hidden="false" customHeight="false" outlineLevel="0" collapsed="false">
      <c r="A10" s="123" t="n">
        <v>4</v>
      </c>
      <c r="B10" s="91" t="s">
        <v>47</v>
      </c>
      <c r="C10" s="194" t="n">
        <v>1.8341575</v>
      </c>
      <c r="D10" s="194" t="n">
        <v>1.762908001</v>
      </c>
      <c r="E10" s="128" t="n">
        <f aca="false">D10/C10*100-100</f>
        <v>-3.88459000930945</v>
      </c>
      <c r="F10" s="160"/>
      <c r="G10" s="160"/>
      <c r="H10" s="75"/>
    </row>
    <row r="11" customFormat="false" ht="15" hidden="false" customHeight="false" outlineLevel="0" collapsed="false">
      <c r="A11" s="123" t="n">
        <v>5</v>
      </c>
      <c r="B11" s="91" t="s">
        <v>48</v>
      </c>
      <c r="C11" s="194" t="n">
        <v>1.780406643</v>
      </c>
      <c r="D11" s="194" t="n">
        <v>1.715973817</v>
      </c>
      <c r="E11" s="128" t="n">
        <f aca="false">D11/C11*100-100</f>
        <v>-3.61899492193704</v>
      </c>
      <c r="F11" s="160"/>
      <c r="G11" s="160"/>
      <c r="H11" s="75"/>
    </row>
    <row r="12" customFormat="false" ht="15" hidden="false" customHeight="false" outlineLevel="0" collapsed="false">
      <c r="A12" s="123" t="n">
        <v>6</v>
      </c>
      <c r="B12" s="131" t="s">
        <v>60</v>
      </c>
      <c r="C12" s="194" t="n">
        <f aca="false">C13-SUM(C7:C11)</f>
        <v>15.04631966</v>
      </c>
      <c r="D12" s="194" t="n">
        <f aca="false">D13-SUM(D7:D11)</f>
        <v>17.304400795</v>
      </c>
      <c r="E12" s="128" t="n">
        <f aca="false">D12/C12*100-100</f>
        <v>15.0075313167978</v>
      </c>
      <c r="F12" s="160"/>
      <c r="G12" s="160"/>
      <c r="H12" s="75"/>
    </row>
    <row r="13" customFormat="false" ht="15" hidden="false" customHeight="false" outlineLevel="0" collapsed="false">
      <c r="A13" s="133"/>
      <c r="B13" s="195" t="s">
        <v>61</v>
      </c>
      <c r="C13" s="196" t="n">
        <v>25.603941236</v>
      </c>
      <c r="D13" s="196" t="n">
        <v>29.620921388</v>
      </c>
      <c r="E13" s="197" t="n">
        <f aca="false">D13/C13*100-100</f>
        <v>15.688913339451</v>
      </c>
      <c r="F13" s="160"/>
      <c r="G13" s="160"/>
      <c r="H13" s="75"/>
    </row>
    <row r="14" customFormat="false" ht="15" hidden="false" customHeight="false" outlineLevel="0" collapsed="false">
      <c r="B14" s="75"/>
      <c r="C14" s="75"/>
      <c r="D14" s="75"/>
      <c r="E14" s="75"/>
      <c r="F14" s="75"/>
      <c r="G14" s="75"/>
      <c r="H14" s="75"/>
    </row>
    <row r="16" customFormat="false" ht="20.25" hidden="false" customHeight="true" outlineLevel="0" collapsed="false">
      <c r="A16" s="189" t="s">
        <v>131</v>
      </c>
      <c r="B16" s="189"/>
      <c r="C16" s="189"/>
      <c r="D16" s="189"/>
      <c r="E16" s="189"/>
    </row>
    <row r="17" customFormat="false" ht="15" hidden="false" customHeight="true" outlineLevel="0" collapsed="false">
      <c r="A17" s="3" t="s">
        <v>1</v>
      </c>
      <c r="B17" s="3"/>
      <c r="C17" s="3"/>
      <c r="D17" s="3"/>
      <c r="E17" s="3"/>
    </row>
    <row r="18" customFormat="false" ht="15" hidden="false" customHeight="false" outlineLevel="0" collapsed="false">
      <c r="D18" s="6" t="s">
        <v>130</v>
      </c>
    </row>
    <row r="19" customFormat="false" ht="15" hidden="false" customHeight="false" outlineLevel="0" collapsed="false">
      <c r="A19" s="114" t="s">
        <v>22</v>
      </c>
      <c r="B19" s="115" t="s">
        <v>23</v>
      </c>
      <c r="C19" s="10" t="s">
        <v>64</v>
      </c>
      <c r="D19" s="10" t="s">
        <v>65</v>
      </c>
      <c r="E19" s="143" t="s">
        <v>97</v>
      </c>
    </row>
    <row r="20" customFormat="false" ht="15" hidden="false" customHeight="false" outlineLevel="0" collapsed="false">
      <c r="A20" s="54"/>
      <c r="B20" s="53"/>
      <c r="C20" s="116" t="s">
        <v>66</v>
      </c>
      <c r="D20" s="116" t="s">
        <v>67</v>
      </c>
      <c r="E20" s="117"/>
    </row>
    <row r="21" customFormat="false" ht="15" hidden="false" customHeight="false" outlineLevel="0" collapsed="false">
      <c r="A21" s="118"/>
      <c r="B21" s="119"/>
      <c r="C21" s="121" t="s">
        <v>26</v>
      </c>
      <c r="D21" s="121" t="s">
        <v>26</v>
      </c>
      <c r="E21" s="122"/>
    </row>
    <row r="22" customFormat="false" ht="15" hidden="false" customHeight="false" outlineLevel="0" collapsed="false">
      <c r="A22" s="123" t="n">
        <v>1</v>
      </c>
      <c r="B22" s="78" t="s">
        <v>93</v>
      </c>
      <c r="C22" s="147" t="n">
        <v>33.082043813</v>
      </c>
      <c r="D22" s="147" t="n">
        <v>37.857802436</v>
      </c>
      <c r="E22" s="128" t="n">
        <f aca="false">D22/C22*100-100</f>
        <v>14.4361051269853</v>
      </c>
    </row>
    <row r="23" customFormat="false" ht="15" hidden="false" customHeight="false" outlineLevel="0" collapsed="false">
      <c r="A23" s="123" t="n">
        <v>2</v>
      </c>
      <c r="B23" s="78" t="s">
        <v>69</v>
      </c>
      <c r="C23" s="148" t="n">
        <v>19.826016341</v>
      </c>
      <c r="D23" s="147" t="n">
        <v>19.117188914</v>
      </c>
      <c r="E23" s="128" t="n">
        <f aca="false">D23/C23*100-100</f>
        <v>-3.57523879133576</v>
      </c>
    </row>
    <row r="24" customFormat="false" ht="15" hidden="false" customHeight="false" outlineLevel="0" collapsed="false">
      <c r="A24" s="123" t="n">
        <v>3</v>
      </c>
      <c r="B24" s="78" t="s">
        <v>74</v>
      </c>
      <c r="C24" s="147" t="n">
        <v>11.548984881</v>
      </c>
      <c r="D24" s="147" t="n">
        <v>15.069833253</v>
      </c>
      <c r="E24" s="128" t="n">
        <f aca="false">D24/C24*100-100</f>
        <v>30.4862150940416</v>
      </c>
    </row>
    <row r="25" customFormat="false" ht="15" hidden="false" customHeight="false" outlineLevel="0" collapsed="false">
      <c r="A25" s="123" t="n">
        <v>4</v>
      </c>
      <c r="B25" s="78" t="s">
        <v>72</v>
      </c>
      <c r="C25" s="147" t="n">
        <v>9.702583401</v>
      </c>
      <c r="D25" s="147" t="n">
        <v>11.101245708</v>
      </c>
      <c r="E25" s="128" t="n">
        <f aca="false">D25/C25*100-100</f>
        <v>14.415359798462</v>
      </c>
    </row>
    <row r="26" customFormat="false" ht="15" hidden="false" customHeight="false" outlineLevel="0" collapsed="false">
      <c r="A26" s="123" t="n">
        <v>5</v>
      </c>
      <c r="B26" s="91" t="s">
        <v>73</v>
      </c>
      <c r="C26" s="147" t="n">
        <v>8.717091898</v>
      </c>
      <c r="D26" s="148" t="n">
        <v>7.982689669</v>
      </c>
      <c r="E26" s="128" t="n">
        <f aca="false">D26/C26*100-100</f>
        <v>-8.42485358182924</v>
      </c>
    </row>
    <row r="27" customFormat="false" ht="15" hidden="false" customHeight="false" outlineLevel="0" collapsed="false">
      <c r="A27" s="123" t="n">
        <v>6</v>
      </c>
      <c r="B27" s="78" t="s">
        <v>60</v>
      </c>
      <c r="C27" s="198" t="n">
        <f aca="false">C28-SUM(C22:C26)</f>
        <v>112.247928227</v>
      </c>
      <c r="D27" s="198" t="n">
        <f aca="false">D28-SUM(D22:D26)</f>
        <v>118.673741119</v>
      </c>
      <c r="E27" s="128" t="n">
        <f aca="false">D27/C27*100-100</f>
        <v>5.72466057369454</v>
      </c>
    </row>
    <row r="28" customFormat="false" ht="15" hidden="false" customHeight="false" outlineLevel="0" collapsed="false">
      <c r="A28" s="133"/>
      <c r="B28" s="199" t="s">
        <v>61</v>
      </c>
      <c r="C28" s="196" t="n">
        <v>195.124648561</v>
      </c>
      <c r="D28" s="196" t="n">
        <v>209.802501099</v>
      </c>
      <c r="E28" s="136" t="n">
        <f aca="false">D28/C28*100-100</f>
        <v>7.52229543845222</v>
      </c>
    </row>
    <row r="33" customFormat="false" ht="18.75" hidden="false" customHeight="false" outlineLevel="0" collapsed="false">
      <c r="A33" s="140" t="s">
        <v>95</v>
      </c>
      <c r="B33" s="140"/>
      <c r="C33" s="140"/>
      <c r="D33" s="140"/>
      <c r="E33" s="140"/>
    </row>
    <row r="34" customFormat="false" ht="15" hidden="false" customHeight="false" outlineLevel="0" collapsed="false">
      <c r="A34" s="3" t="s">
        <v>1</v>
      </c>
      <c r="B34" s="3"/>
      <c r="C34" s="3"/>
      <c r="D34" s="3"/>
      <c r="E34" s="3"/>
    </row>
    <row r="35" customFormat="false" ht="15" hidden="false" customHeight="false" outlineLevel="0" collapsed="false">
      <c r="B35" s="141" t="s">
        <v>96</v>
      </c>
      <c r="C35" s="1"/>
      <c r="D35" s="6" t="s">
        <v>130</v>
      </c>
      <c r="E35" s="6"/>
    </row>
    <row r="36" customFormat="false" ht="15" hidden="false" customHeight="false" outlineLevel="0" collapsed="false">
      <c r="A36" s="114" t="s">
        <v>22</v>
      </c>
      <c r="B36" s="200"/>
      <c r="C36" s="115" t="s">
        <v>19</v>
      </c>
      <c r="D36" s="115" t="s">
        <v>20</v>
      </c>
      <c r="E36" s="143" t="s">
        <v>97</v>
      </c>
    </row>
    <row r="37" customFormat="false" ht="15" hidden="false" customHeight="false" outlineLevel="0" collapsed="false">
      <c r="A37" s="118"/>
      <c r="B37" s="201"/>
      <c r="C37" s="121" t="s">
        <v>98</v>
      </c>
      <c r="D37" s="121" t="s">
        <v>98</v>
      </c>
      <c r="E37" s="145"/>
    </row>
    <row r="38" customFormat="false" ht="15" hidden="false" customHeight="false" outlineLevel="0" collapsed="false">
      <c r="A38" s="123" t="n">
        <v>1</v>
      </c>
      <c r="B38" s="202" t="s">
        <v>99</v>
      </c>
      <c r="C38" s="147" t="n">
        <v>16.188978059</v>
      </c>
      <c r="D38" s="148" t="n">
        <v>18.850023268</v>
      </c>
      <c r="E38" s="149" t="n">
        <f aca="false">D38/C38*100-100</f>
        <v>16.4373884460276</v>
      </c>
    </row>
    <row r="39" customFormat="false" ht="15" hidden="false" customHeight="false" outlineLevel="0" collapsed="false">
      <c r="A39" s="123" t="n">
        <v>2</v>
      </c>
      <c r="B39" s="202" t="s">
        <v>100</v>
      </c>
      <c r="C39" s="147" t="n">
        <v>1.85002523</v>
      </c>
      <c r="D39" s="148" t="n">
        <v>2.504436309</v>
      </c>
      <c r="E39" s="149" t="n">
        <f aca="false">D39/C39*100-100</f>
        <v>35.3730894253804</v>
      </c>
    </row>
    <row r="40" customFormat="false" ht="15" hidden="false" customHeight="false" outlineLevel="0" collapsed="false">
      <c r="A40" s="123" t="n">
        <v>3</v>
      </c>
      <c r="B40" s="202" t="s">
        <v>101</v>
      </c>
      <c r="C40" s="147" t="n">
        <v>0.918075034</v>
      </c>
      <c r="D40" s="148" t="n">
        <v>1.29496867</v>
      </c>
      <c r="E40" s="149" t="n">
        <f aca="false">D40/C40*100-100</f>
        <v>41.0525961432473</v>
      </c>
    </row>
    <row r="41" customFormat="false" ht="15" hidden="false" customHeight="false" outlineLevel="0" collapsed="false">
      <c r="A41" s="123" t="n">
        <v>4</v>
      </c>
      <c r="B41" s="202" t="s">
        <v>102</v>
      </c>
      <c r="C41" s="147" t="n">
        <v>0.523245519</v>
      </c>
      <c r="D41" s="148" t="n">
        <v>0.804263451</v>
      </c>
      <c r="E41" s="149" t="n">
        <f aca="false">D41/C41*100-100</f>
        <v>53.7067058953638</v>
      </c>
    </row>
    <row r="42" customFormat="false" ht="15" hidden="false" customHeight="false" outlineLevel="0" collapsed="false">
      <c r="A42" s="123" t="n">
        <v>5</v>
      </c>
      <c r="B42" s="202" t="s">
        <v>103</v>
      </c>
      <c r="C42" s="147" t="n">
        <v>0.984001231</v>
      </c>
      <c r="D42" s="148" t="n">
        <v>0.792278742</v>
      </c>
      <c r="E42" s="149" t="n">
        <f aca="false">D42/C42*100-100</f>
        <v>-19.4839684097916</v>
      </c>
    </row>
    <row r="43" customFormat="false" ht="15" hidden="false" customHeight="false" outlineLevel="0" collapsed="false">
      <c r="A43" s="123" t="n">
        <v>6</v>
      </c>
      <c r="B43" s="203" t="s">
        <v>60</v>
      </c>
      <c r="C43" s="151" t="n">
        <f aca="false">C44-SUM(C38:C42)</f>
        <v>5.139616163</v>
      </c>
      <c r="D43" s="151" t="n">
        <f aca="false">D44-SUM(D38:D42)</f>
        <v>5.374950948</v>
      </c>
      <c r="E43" s="149" t="n">
        <f aca="false">D43/C43*100-100</f>
        <v>4.57883969418124</v>
      </c>
    </row>
    <row r="44" customFormat="false" ht="15" hidden="false" customHeight="false" outlineLevel="0" collapsed="false">
      <c r="A44" s="133"/>
      <c r="B44" s="204" t="s">
        <v>3</v>
      </c>
      <c r="C44" s="153" t="n">
        <v>25.603941236</v>
      </c>
      <c r="D44" s="153" t="n">
        <v>29.620921388</v>
      </c>
      <c r="E44" s="205" t="n">
        <f aca="false">D44/C44*100-100</f>
        <v>15.688913339451</v>
      </c>
    </row>
    <row r="45" customFormat="false" ht="15" hidden="false" customHeight="false" outlineLevel="0" collapsed="false">
      <c r="C45" s="155"/>
      <c r="D45" s="155"/>
      <c r="E45" s="156"/>
    </row>
    <row r="46" customFormat="false" ht="15" hidden="false" customHeight="false" outlineLevel="0" collapsed="false">
      <c r="B46" s="141" t="s">
        <v>113</v>
      </c>
      <c r="C46" s="157"/>
      <c r="D46" s="6" t="s">
        <v>130</v>
      </c>
      <c r="E46" s="6"/>
    </row>
    <row r="47" customFormat="false" ht="15" hidden="false" customHeight="false" outlineLevel="0" collapsed="false">
      <c r="A47" s="114" t="s">
        <v>22</v>
      </c>
      <c r="B47" s="200"/>
      <c r="C47" s="115" t="s">
        <v>19</v>
      </c>
      <c r="D47" s="115" t="s">
        <v>20</v>
      </c>
      <c r="E47" s="143" t="s">
        <v>97</v>
      </c>
    </row>
    <row r="48" customFormat="false" ht="15" hidden="false" customHeight="false" outlineLevel="0" collapsed="false">
      <c r="A48" s="118"/>
      <c r="B48" s="201"/>
      <c r="C48" s="121" t="s">
        <v>98</v>
      </c>
      <c r="D48" s="121" t="s">
        <v>98</v>
      </c>
      <c r="E48" s="145"/>
    </row>
    <row r="49" customFormat="false" ht="15" hidden="false" customHeight="false" outlineLevel="0" collapsed="false">
      <c r="A49" s="123" t="n">
        <v>1</v>
      </c>
      <c r="B49" s="202" t="s">
        <v>99</v>
      </c>
      <c r="C49" s="147" t="n">
        <v>125.217330293</v>
      </c>
      <c r="D49" s="148" t="n">
        <v>137.869054072</v>
      </c>
      <c r="E49" s="149" t="n">
        <f aca="false">D49/C49*100-100</f>
        <v>10.1038121076338</v>
      </c>
    </row>
    <row r="50" customFormat="false" ht="15" hidden="false" customHeight="false" outlineLevel="0" collapsed="false">
      <c r="A50" s="123" t="n">
        <v>2</v>
      </c>
      <c r="B50" s="202" t="s">
        <v>103</v>
      </c>
      <c r="C50" s="147" t="n">
        <v>26.522682514</v>
      </c>
      <c r="D50" s="148" t="n">
        <v>22.904865734</v>
      </c>
      <c r="E50" s="149" t="n">
        <f aca="false">D50/C50*100-100</f>
        <v>-13.6404633207457</v>
      </c>
    </row>
    <row r="51" customFormat="false" ht="15" hidden="false" customHeight="false" outlineLevel="0" collapsed="false">
      <c r="A51" s="123" t="n">
        <v>3</v>
      </c>
      <c r="B51" s="202" t="s">
        <v>114</v>
      </c>
      <c r="C51" s="147" t="n">
        <v>11.519699607</v>
      </c>
      <c r="D51" s="148" t="n">
        <v>10.675808292</v>
      </c>
      <c r="E51" s="149" t="n">
        <f aca="false">D51/C51*100-100</f>
        <v>-7.32563646440229</v>
      </c>
    </row>
    <row r="52" customFormat="false" ht="15" hidden="false" customHeight="false" outlineLevel="0" collapsed="false">
      <c r="A52" s="123" t="n">
        <v>4</v>
      </c>
      <c r="B52" s="202" t="s">
        <v>115</v>
      </c>
      <c r="C52" s="147" t="n">
        <v>2.506488108</v>
      </c>
      <c r="D52" s="148" t="n">
        <v>5.035284455</v>
      </c>
      <c r="E52" s="149" t="n">
        <f aca="false">D52/C52*100-100</f>
        <v>100.890019742316</v>
      </c>
    </row>
    <row r="53" customFormat="false" ht="15" hidden="false" customHeight="false" outlineLevel="0" collapsed="false">
      <c r="A53" s="123" t="n">
        <v>5</v>
      </c>
      <c r="B53" s="202" t="s">
        <v>116</v>
      </c>
      <c r="C53" s="147" t="n">
        <v>1.917214013</v>
      </c>
      <c r="D53" s="148" t="n">
        <v>4.523684941</v>
      </c>
      <c r="E53" s="149" t="n">
        <f aca="false">D53/C53*100-100</f>
        <v>135.950963759203</v>
      </c>
    </row>
    <row r="54" customFormat="false" ht="15" hidden="false" customHeight="false" outlineLevel="0" collapsed="false">
      <c r="A54" s="123" t="n">
        <v>6</v>
      </c>
      <c r="B54" s="202" t="s">
        <v>60</v>
      </c>
      <c r="C54" s="158" t="n">
        <f aca="false">C55-SUM(C49:C53)</f>
        <v>27.441234026</v>
      </c>
      <c r="D54" s="158" t="n">
        <f aca="false">D55-SUM(D49:D53)</f>
        <v>28.793803605</v>
      </c>
      <c r="E54" s="149" t="n">
        <f aca="false">D54/C54*100-100</f>
        <v>4.92896776332461</v>
      </c>
    </row>
    <row r="55" customFormat="false" ht="15" hidden="false" customHeight="false" outlineLevel="0" collapsed="false">
      <c r="A55" s="133"/>
      <c r="B55" s="204" t="s">
        <v>4</v>
      </c>
      <c r="C55" s="153" t="n">
        <v>195.124648561</v>
      </c>
      <c r="D55" s="153" t="n">
        <v>209.802501099</v>
      </c>
      <c r="E55" s="205" t="n">
        <f aca="false">D55/C55*100-100</f>
        <v>7.52229543845222</v>
      </c>
    </row>
  </sheetData>
  <mergeCells count="8">
    <mergeCell ref="A1:E1"/>
    <mergeCell ref="A2:E2"/>
    <mergeCell ref="F4:G4"/>
    <mergeCell ref="F5:G5"/>
    <mergeCell ref="A16:E16"/>
    <mergeCell ref="A17:E17"/>
    <mergeCell ref="A33:E33"/>
    <mergeCell ref="A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3-12-10T11:43:54Z</cp:lastPrinted>
  <dcterms:modified xsi:type="dcterms:W3CDTF">2013-12-10T11:44:46Z</dcterms:modified>
  <cp:revision>0</cp:revision>
  <dc:subject/>
  <dc:title/>
</cp:coreProperties>
</file>