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  <sheet name="SUMMA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0">
  <si>
    <t xml:space="preserve">Foreign Trade Balance of Nepal</t>
  </si>
  <si>
    <t xml:space="preserve">( First T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1/12 (2068/69) Shrawan-Baishakh</t>
  </si>
  <si>
    <t xml:space="preserve">1:</t>
  </si>
  <si>
    <t xml:space="preserve">Share % in Total Trade</t>
  </si>
  <si>
    <t xml:space="preserve">F.Y. 2012/13 (2069/70) Shrawan-Baishakh</t>
  </si>
  <si>
    <t xml:space="preserve">F.Y. 2013/14 (2070/71) Shrawan-Baishakh</t>
  </si>
  <si>
    <t xml:space="preserve">Percentage Change in First Ten Months of F.Y. 2012/13 compared to same period of the previous year</t>
  </si>
  <si>
    <t xml:space="preserve">Percentage Change in First Ten Months of F.Y. 2013/14 compared to same period of the previous year</t>
  </si>
  <si>
    <t xml:space="preserve">COMPARISON OF TOTAL EXPORTS OF SOME MAJOR COMMODITIES </t>
  </si>
  <si>
    <t xml:space="preserve">IN THE FIRST TEN  MONTHS OF THE F.Y. 2012/13 AND 2013/14</t>
  </si>
  <si>
    <t xml:space="preserve">(Provisional)</t>
  </si>
  <si>
    <t xml:space="preserve">In '000 Rs.</t>
  </si>
  <si>
    <t xml:space="preserve">F.Y. 2012/13 (2069/70)</t>
  </si>
  <si>
    <t xml:space="preserve">F.Y. 2013/14 (2070/71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Baishakh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Handicrafts( Painting, Sculpture and Statuary)</t>
  </si>
  <si>
    <t xml:space="preserve">Nepalese paper and paper Products</t>
  </si>
  <si>
    <t xml:space="preserve">Flat rolled products of iron or non-alloy steel, of a width of 600mm or more, plated or coated with corrugated zinc</t>
  </si>
  <si>
    <t xml:space="preserve">Flat rolled product of iron or non alloy steel, of a width 600mm or more plated coated with zinc</t>
  </si>
  <si>
    <t xml:space="preserve">Wire of iron or non-alloy steel</t>
  </si>
  <si>
    <t xml:space="preserve">Tubes, pipes and hollow profiles of iron and steel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TEN MONTHS OF THE F.Y. 2012/13 AND 2013/14</t>
  </si>
  <si>
    <t xml:space="preserve">F.Y. 2012/13</t>
  </si>
  <si>
    <t xml:space="preserve">F.Y. 2013/14</t>
  </si>
  <si>
    <t xml:space="preserve">2069/70</t>
  </si>
  <si>
    <t xml:space="preserve">2070/71</t>
  </si>
  <si>
    <t xml:space="preserve">Shrawan -Baishakh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Baishakh</t>
  </si>
  <si>
    <t xml:space="preserve">India</t>
  </si>
  <si>
    <t xml:space="preserve">U.S.A.</t>
  </si>
  <si>
    <t xml:space="preserve">Germany</t>
  </si>
  <si>
    <t xml:space="preserve">China P. R.</t>
  </si>
  <si>
    <t xml:space="preserve">Bangladesh</t>
  </si>
  <si>
    <t xml:space="preserve">U.K.</t>
  </si>
  <si>
    <t xml:space="preserve">Afghanistan</t>
  </si>
  <si>
    <t xml:space="preserve">France</t>
  </si>
  <si>
    <t xml:space="preserve">Turkey</t>
  </si>
  <si>
    <t xml:space="preserve">Japan</t>
  </si>
  <si>
    <t xml:space="preserve">Italy</t>
  </si>
  <si>
    <t xml:space="preserve">Canada</t>
  </si>
  <si>
    <t xml:space="preserve">Australia</t>
  </si>
  <si>
    <t xml:space="preserve">Thailand</t>
  </si>
  <si>
    <t xml:space="preserve">Imports</t>
  </si>
  <si>
    <t xml:space="preserve">U.A.E.</t>
  </si>
  <si>
    <t xml:space="preserve">Indonesia</t>
  </si>
  <si>
    <t xml:space="preserve">Brazil</t>
  </si>
  <si>
    <t xml:space="preserve">Argentina</t>
  </si>
  <si>
    <t xml:space="preserve">Malaysia</t>
  </si>
  <si>
    <t xml:space="preserve">Saudi Arabia</t>
  </si>
  <si>
    <t xml:space="preserve">Korea R</t>
  </si>
  <si>
    <t xml:space="preserve">Vietnam</t>
  </si>
  <si>
    <t xml:space="preserve">COMPARISON OF TOTAL EXPORTS OF NTIS  COMMODITIES </t>
  </si>
  <si>
    <t xml:space="preserve">IN THE FIRST TEN MONTHS OF THE F.Y. 2012/13 AND 2013/14</t>
  </si>
  <si>
    <t xml:space="preserve">Quantity Kg</t>
  </si>
  <si>
    <t xml:space="preserve">Articles of silver jewellery</t>
  </si>
  <si>
    <t xml:space="preserve">Iron and Steel products</t>
  </si>
  <si>
    <t xml:space="preserve">Natural Honey</t>
  </si>
  <si>
    <t xml:space="preserve">Woolen Products</t>
  </si>
  <si>
    <t xml:space="preserve">NEPAL'S TOTAL TRADE</t>
  </si>
  <si>
    <t xml:space="preserve">Billion Rs.</t>
  </si>
  <si>
    <t xml:space="preserve">F.Y. 2012/13 (2069/70) </t>
  </si>
  <si>
    <t xml:space="preserve">F.Y. 2013/14 (2070/71) </t>
  </si>
  <si>
    <t xml:space="preserve">Shrawan-Baishakh</t>
  </si>
  <si>
    <t xml:space="preserve">NEPAL'S EXPORT</t>
  </si>
  <si>
    <t xml:space="preserve">NEPAL'S IMPORT</t>
  </si>
  <si>
    <t xml:space="preserve">Exports, Countries</t>
  </si>
  <si>
    <t xml:space="preserve">Countries</t>
  </si>
  <si>
    <t xml:space="preserve">Imports, Countr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"/>
    <numFmt numFmtId="169" formatCode="_(* #,##0.0_);_(* \(#,##0.0\);_(* \-??_);_(@_)"/>
    <numFmt numFmtId="170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MS Sans Serif"/>
      <family val="2"/>
    </font>
    <font>
      <b val="true"/>
      <sz val="14"/>
      <color rgb="FF000000"/>
      <name val="Times New Roman"/>
      <family val="1"/>
    </font>
    <font>
      <sz val="10.1"/>
      <color rgb="FF000000"/>
      <name val="Times New Roman"/>
      <family val="0"/>
    </font>
    <font>
      <sz val="10.1"/>
      <color rgb="FF000000"/>
      <name val="Times New Roman"/>
      <family val="1"/>
    </font>
    <font>
      <b val="true"/>
      <sz val="10.1"/>
      <color rgb="FF000000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0" name="AutoShape 1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1" name="AutoShape 3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2" name="AutoShape 5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3" name="AutoShape 8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646920</xdr:colOff>
      <xdr:row>4</xdr:row>
      <xdr:rowOff>9360</xdr:rowOff>
    </xdr:to>
    <xdr:sp>
      <xdr:nvSpPr>
        <xdr:cNvPr id="4" name="AutoShape 10"/>
        <xdr:cNvSpPr/>
      </xdr:nvSpPr>
      <xdr:spPr>
        <a:xfrm>
          <a:off x="321480" y="85716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5" name="AutoShape 1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6" name="AutoShape 3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7" name="AutoShape 5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8" name="AutoShape 8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44400</xdr:colOff>
      <xdr:row>4</xdr:row>
      <xdr:rowOff>9360</xdr:rowOff>
    </xdr:to>
    <xdr:sp>
      <xdr:nvSpPr>
        <xdr:cNvPr id="9" name="AutoShape 10"/>
        <xdr:cNvSpPr/>
      </xdr:nvSpPr>
      <xdr:spPr>
        <a:xfrm>
          <a:off x="2646720" y="8571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</row>
    <row r="7" customFormat="false" ht="15" hidden="false" customHeight="false" outlineLevel="0" collapsed="false">
      <c r="A7" s="15" t="s">
        <v>8</v>
      </c>
      <c r="B7" s="16" t="n">
        <v>61.7</v>
      </c>
      <c r="C7" s="17" t="n">
        <v>408.08</v>
      </c>
      <c r="D7" s="18" t="n">
        <f aca="false">B7+C7</f>
        <v>469.78</v>
      </c>
      <c r="E7" s="18" t="n">
        <f aca="false">C7-B7</f>
        <v>346.38</v>
      </c>
      <c r="F7" s="19" t="s">
        <v>9</v>
      </c>
      <c r="G7" s="20" t="n">
        <f aca="false">C7/B7</f>
        <v>6.61393841166937</v>
      </c>
      <c r="H7" s="21"/>
      <c r="I7" s="21"/>
    </row>
    <row r="8" customFormat="false" ht="15" hidden="false" customHeight="false" outlineLevel="0" collapsed="false">
      <c r="A8" s="22" t="s">
        <v>10</v>
      </c>
      <c r="B8" s="23" t="n">
        <f aca="false">B7*100/D7</f>
        <v>13.1338073140619</v>
      </c>
      <c r="C8" s="24" t="n">
        <f aca="false">C7/D7*100</f>
        <v>86.8661926859381</v>
      </c>
      <c r="D8" s="25"/>
      <c r="E8" s="25"/>
      <c r="F8" s="26"/>
      <c r="G8" s="20"/>
      <c r="H8" s="21"/>
    </row>
    <row r="9" customFormat="false" ht="15" hidden="false" customHeight="false" outlineLevel="0" collapsed="false">
      <c r="A9" s="27"/>
      <c r="B9" s="28"/>
      <c r="C9" s="29"/>
      <c r="D9" s="30"/>
      <c r="E9" s="30"/>
      <c r="F9" s="31"/>
      <c r="G9" s="32"/>
      <c r="H9" s="21"/>
    </row>
    <row r="10" customFormat="false" ht="15" hidden="false" customHeight="false" outlineLevel="0" collapsed="false">
      <c r="A10" s="15" t="s">
        <v>11</v>
      </c>
      <c r="B10" s="33" t="n">
        <v>63.13</v>
      </c>
      <c r="C10" s="17" t="n">
        <v>493.34</v>
      </c>
      <c r="D10" s="18" t="n">
        <f aca="false">B10+C10</f>
        <v>556.47</v>
      </c>
      <c r="E10" s="18" t="n">
        <f aca="false">C10-B10</f>
        <v>430.21</v>
      </c>
      <c r="F10" s="19" t="s">
        <v>9</v>
      </c>
      <c r="G10" s="20" t="n">
        <f aca="false">C10/B10</f>
        <v>7.81466814509742</v>
      </c>
      <c r="H10" s="21"/>
      <c r="I10" s="21"/>
    </row>
    <row r="11" customFormat="false" ht="15" hidden="false" customHeight="false" outlineLevel="0" collapsed="false">
      <c r="A11" s="22" t="s">
        <v>10</v>
      </c>
      <c r="B11" s="23" t="n">
        <f aca="false">B10*100/D10</f>
        <v>11.3447265800492</v>
      </c>
      <c r="C11" s="24" t="n">
        <f aca="false">C10/D10*100</f>
        <v>88.6552734199508</v>
      </c>
      <c r="D11" s="25"/>
      <c r="E11" s="25"/>
      <c r="F11" s="34"/>
      <c r="G11" s="20"/>
      <c r="H11" s="21"/>
    </row>
    <row r="12" customFormat="false" ht="15" hidden="false" customHeight="false" outlineLevel="0" collapsed="false">
      <c r="A12" s="27"/>
      <c r="B12" s="28"/>
      <c r="C12" s="29"/>
      <c r="D12" s="30"/>
      <c r="E12" s="30"/>
      <c r="F12" s="14"/>
      <c r="G12" s="32"/>
      <c r="H12" s="21"/>
    </row>
    <row r="13" customFormat="false" ht="15" hidden="false" customHeight="false" outlineLevel="0" collapsed="false">
      <c r="A13" s="15" t="s">
        <v>12</v>
      </c>
      <c r="B13" s="33" t="n">
        <v>75.2</v>
      </c>
      <c r="C13" s="17" t="n">
        <v>584.4</v>
      </c>
      <c r="D13" s="18" t="n">
        <f aca="false">B13+C13</f>
        <v>659.6</v>
      </c>
      <c r="E13" s="18" t="n">
        <f aca="false">C13-B13</f>
        <v>509.2</v>
      </c>
      <c r="F13" s="19" t="s">
        <v>9</v>
      </c>
      <c r="G13" s="20" t="n">
        <f aca="false">C13/B13</f>
        <v>7.77127659574468</v>
      </c>
      <c r="H13" s="21"/>
      <c r="I13" s="21"/>
    </row>
    <row r="14" customFormat="false" ht="15" hidden="false" customHeight="false" outlineLevel="0" collapsed="false">
      <c r="A14" s="35" t="s">
        <v>10</v>
      </c>
      <c r="B14" s="23" t="n">
        <f aca="false">B13*100/D13</f>
        <v>11.4008489993936</v>
      </c>
      <c r="C14" s="24" t="n">
        <f aca="false">C13/D13*100</f>
        <v>88.5991510006064</v>
      </c>
      <c r="D14" s="36"/>
      <c r="E14" s="36"/>
      <c r="F14" s="34"/>
      <c r="G14" s="36"/>
      <c r="H14" s="21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  <c r="H15" s="21"/>
    </row>
    <row r="16" customFormat="false" ht="42.75" hidden="false" customHeight="false" outlineLevel="0" collapsed="false">
      <c r="A16" s="37" t="s">
        <v>13</v>
      </c>
      <c r="B16" s="38" t="n">
        <f aca="false">B10/B7*100-100</f>
        <v>2.31766612641815</v>
      </c>
      <c r="C16" s="38" t="n">
        <f aca="false">C10/C7*100-100</f>
        <v>20.8929621642815</v>
      </c>
      <c r="D16" s="38" t="n">
        <f aca="false">D10/D7*100-100</f>
        <v>18.453318574652</v>
      </c>
      <c r="E16" s="38" t="n">
        <f aca="false">E10/E7*100-100</f>
        <v>24.2017437496391</v>
      </c>
      <c r="F16" s="34"/>
      <c r="G16" s="36"/>
      <c r="H16" s="21"/>
    </row>
    <row r="17" customFormat="false" ht="15" hidden="false" customHeight="false" outlineLevel="0" collapsed="false">
      <c r="A17" s="39"/>
      <c r="B17" s="40"/>
      <c r="C17" s="40"/>
      <c r="D17" s="40"/>
      <c r="E17" s="40"/>
      <c r="F17" s="14"/>
      <c r="G17" s="13"/>
    </row>
    <row r="18" customFormat="false" ht="42.75" hidden="false" customHeight="false" outlineLevel="0" collapsed="false">
      <c r="A18" s="37" t="s">
        <v>14</v>
      </c>
      <c r="B18" s="38" t="n">
        <f aca="false">B13/B10*100-100</f>
        <v>19.1192776809758</v>
      </c>
      <c r="C18" s="38" t="n">
        <f aca="false">C13/C10*100-100</f>
        <v>18.4578586775855</v>
      </c>
      <c r="D18" s="38" t="n">
        <f aca="false">D13/D10*100-100</f>
        <v>18.5328948550685</v>
      </c>
      <c r="E18" s="38" t="n">
        <f aca="false">E13/E10*100-100</f>
        <v>18.3608005392715</v>
      </c>
      <c r="F18" s="34"/>
      <c r="G18" s="36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28"/>
    <col collapsed="false" customWidth="true" hidden="false" outlineLevel="0" max="2" min="2" style="41" width="44.13"/>
    <col collapsed="false" customWidth="true" hidden="false" outlineLevel="0" max="3" min="3" style="41" width="7.85"/>
    <col collapsed="false" customWidth="true" hidden="false" outlineLevel="0" max="4" min="4" style="41" width="11.28"/>
    <col collapsed="false" customWidth="true" hidden="false" outlineLevel="0" max="5" min="5" style="41" width="11.56"/>
    <col collapsed="false" customWidth="true" hidden="false" outlineLevel="0" max="9" min="6" style="41" width="11.28"/>
    <col collapsed="false" customWidth="true" hidden="false" outlineLevel="0" max="10" min="10" style="41" width="11.13"/>
    <col collapsed="false" customWidth="false" hidden="false" outlineLevel="0" max="257" min="11" style="41" width="9.14"/>
  </cols>
  <sheetData>
    <row r="1" customFormat="false" ht="18.75" hidden="false" customHeight="false" outlineLevel="0" collapsed="false">
      <c r="A1" s="42" t="s">
        <v>15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8.75" hidden="false" customHeight="false" outlineLevel="0" collapsed="false">
      <c r="A2" s="42" t="s">
        <v>1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B3" s="43"/>
      <c r="C3" s="43"/>
      <c r="D3" s="43"/>
      <c r="E3" s="43" t="s">
        <v>17</v>
      </c>
      <c r="F3" s="43"/>
      <c r="G3" s="43"/>
      <c r="H3" s="43"/>
      <c r="I3" s="44" t="s">
        <v>18</v>
      </c>
      <c r="J3" s="43"/>
    </row>
    <row r="4" s="51" customFormat="true" ht="14.25" hidden="false" customHeight="false" outlineLevel="0" collapsed="false">
      <c r="A4" s="45"/>
      <c r="B4" s="46"/>
      <c r="C4" s="47"/>
      <c r="D4" s="48" t="s">
        <v>19</v>
      </c>
      <c r="E4" s="48"/>
      <c r="F4" s="48" t="s">
        <v>19</v>
      </c>
      <c r="G4" s="48"/>
      <c r="H4" s="49" t="s">
        <v>20</v>
      </c>
      <c r="I4" s="49"/>
      <c r="J4" s="50" t="s">
        <v>21</v>
      </c>
    </row>
    <row r="5" s="51" customFormat="true" ht="14.25" hidden="false" customHeight="false" outlineLevel="0" collapsed="false">
      <c r="A5" s="52" t="s">
        <v>22</v>
      </c>
      <c r="B5" s="53" t="s">
        <v>23</v>
      </c>
      <c r="C5" s="54" t="s">
        <v>24</v>
      </c>
      <c r="D5" s="55" t="s">
        <v>25</v>
      </c>
      <c r="E5" s="55"/>
      <c r="F5" s="55" t="s">
        <v>26</v>
      </c>
      <c r="G5" s="55"/>
      <c r="H5" s="55" t="s">
        <v>26</v>
      </c>
      <c r="I5" s="55"/>
      <c r="J5" s="56" t="s">
        <v>27</v>
      </c>
    </row>
    <row r="6" s="51" customFormat="true" ht="14.25" hidden="false" customHeight="false" outlineLevel="0" collapsed="false">
      <c r="A6" s="52"/>
      <c r="B6" s="53"/>
      <c r="C6" s="54"/>
      <c r="D6" s="57" t="s">
        <v>28</v>
      </c>
      <c r="E6" s="58" t="s">
        <v>29</v>
      </c>
      <c r="F6" s="59" t="s">
        <v>28</v>
      </c>
      <c r="G6" s="60" t="s">
        <v>29</v>
      </c>
      <c r="H6" s="61" t="s">
        <v>28</v>
      </c>
      <c r="I6" s="60" t="s">
        <v>29</v>
      </c>
      <c r="J6" s="62"/>
    </row>
    <row r="7" customFormat="false" ht="15" hidden="false" customHeight="false" outlineLevel="0" collapsed="false">
      <c r="A7" s="63" t="n">
        <v>1</v>
      </c>
      <c r="B7" s="64" t="s">
        <v>30</v>
      </c>
      <c r="C7" s="65" t="s">
        <v>31</v>
      </c>
      <c r="D7" s="66" t="n">
        <v>528610.547</v>
      </c>
      <c r="E7" s="67" t="n">
        <v>5660340.8158</v>
      </c>
      <c r="F7" s="68" t="n">
        <v>438555.237</v>
      </c>
      <c r="G7" s="69" t="n">
        <v>4532561.7908</v>
      </c>
      <c r="H7" s="68" t="n">
        <v>483623.22</v>
      </c>
      <c r="I7" s="69" t="n">
        <v>6070297.591</v>
      </c>
      <c r="J7" s="70" t="n">
        <f aca="false">I7/G7*100-100</f>
        <v>33.9264166970924</v>
      </c>
    </row>
    <row r="8" customFormat="false" ht="15" hidden="false" customHeight="false" outlineLevel="0" collapsed="false">
      <c r="A8" s="71" t="n">
        <v>2</v>
      </c>
      <c r="B8" s="72" t="s">
        <v>32</v>
      </c>
      <c r="C8" s="73" t="s">
        <v>33</v>
      </c>
      <c r="D8" s="74" t="n">
        <v>11804470.99</v>
      </c>
      <c r="E8" s="75" t="n">
        <v>3824296.5916</v>
      </c>
      <c r="F8" s="74" t="n">
        <v>9601425.49</v>
      </c>
      <c r="G8" s="75" t="n">
        <v>3036841.23</v>
      </c>
      <c r="H8" s="74" t="n">
        <v>11239344.81</v>
      </c>
      <c r="I8" s="75" t="n">
        <v>4441583.839</v>
      </c>
      <c r="J8" s="76" t="n">
        <f aca="false">I8/G8*100-100</f>
        <v>46.2567023630669</v>
      </c>
    </row>
    <row r="9" customFormat="false" ht="15" hidden="false" customHeight="false" outlineLevel="0" collapsed="false">
      <c r="A9" s="71" t="n">
        <v>3</v>
      </c>
      <c r="B9" s="72" t="s">
        <v>34</v>
      </c>
      <c r="C9" s="73" t="s">
        <v>35</v>
      </c>
      <c r="D9" s="74" t="n">
        <v>16326466.59</v>
      </c>
      <c r="E9" s="75" t="n">
        <v>1237932.105</v>
      </c>
      <c r="F9" s="74" t="n">
        <v>13718883.37</v>
      </c>
      <c r="G9" s="75" t="n">
        <v>1040756.314</v>
      </c>
      <c r="H9" s="74" t="n">
        <v>12420455.95</v>
      </c>
      <c r="I9" s="75" t="n">
        <v>1155747.115</v>
      </c>
      <c r="J9" s="76" t="n">
        <f aca="false">I9/G9*100-100</f>
        <v>11.0487728446296</v>
      </c>
    </row>
    <row r="10" customFormat="false" ht="15" hidden="false" customHeight="false" outlineLevel="0" collapsed="false">
      <c r="A10" s="71" t="n">
        <v>4</v>
      </c>
      <c r="B10" s="72" t="s">
        <v>36</v>
      </c>
      <c r="C10" s="73" t="s">
        <v>37</v>
      </c>
      <c r="D10" s="77" t="n">
        <v>21961195</v>
      </c>
      <c r="E10" s="78" t="n">
        <v>2677319.358</v>
      </c>
      <c r="F10" s="68" t="n">
        <v>19750455</v>
      </c>
      <c r="G10" s="69" t="n">
        <v>2392656.219</v>
      </c>
      <c r="H10" s="68" t="n">
        <v>14442722</v>
      </c>
      <c r="I10" s="69" t="n">
        <v>1723500.086</v>
      </c>
      <c r="J10" s="76" t="n">
        <f aca="false">I10/G10*100-100</f>
        <v>-27.9670822613903</v>
      </c>
    </row>
    <row r="11" customFormat="false" ht="15" hidden="false" customHeight="false" outlineLevel="0" collapsed="false">
      <c r="A11" s="71" t="n">
        <v>5</v>
      </c>
      <c r="B11" s="72" t="s">
        <v>38</v>
      </c>
      <c r="C11" s="73" t="s">
        <v>37</v>
      </c>
      <c r="D11" s="77" t="n">
        <v>5102811</v>
      </c>
      <c r="E11" s="78" t="n">
        <v>3849994.604</v>
      </c>
      <c r="F11" s="68" t="n">
        <v>4362044</v>
      </c>
      <c r="G11" s="69" t="n">
        <v>3016384.77</v>
      </c>
      <c r="H11" s="79" t="n">
        <v>4539670.2</v>
      </c>
      <c r="I11" s="80" t="n">
        <v>3922040.06</v>
      </c>
      <c r="J11" s="76" t="n">
        <f aca="false">I11/G11*100-100</f>
        <v>30.0245280047612</v>
      </c>
    </row>
    <row r="12" customFormat="false" ht="15" hidden="false" customHeight="false" outlineLevel="0" collapsed="false">
      <c r="A12" s="71" t="n">
        <v>6</v>
      </c>
      <c r="B12" s="72" t="s">
        <v>39</v>
      </c>
      <c r="C12" s="73" t="s">
        <v>37</v>
      </c>
      <c r="D12" s="77" t="n">
        <v>10708598.23</v>
      </c>
      <c r="E12" s="75" t="n">
        <v>2043220.024</v>
      </c>
      <c r="F12" s="77" t="n">
        <v>8333829.47</v>
      </c>
      <c r="G12" s="78" t="n">
        <v>1572923.918</v>
      </c>
      <c r="H12" s="77" t="n">
        <v>9250988.53</v>
      </c>
      <c r="I12" s="75" t="n">
        <v>1670142.625</v>
      </c>
      <c r="J12" s="76" t="n">
        <f aca="false">I12/G12*100-100</f>
        <v>6.18076347415553</v>
      </c>
    </row>
    <row r="13" customFormat="false" ht="15" hidden="false" customHeight="false" outlineLevel="0" collapsed="false">
      <c r="A13" s="71" t="n">
        <v>7</v>
      </c>
      <c r="B13" s="72" t="s">
        <v>40</v>
      </c>
      <c r="C13" s="73" t="s">
        <v>37</v>
      </c>
      <c r="D13" s="77" t="n">
        <v>62843363.5</v>
      </c>
      <c r="E13" s="78" t="n">
        <v>1332452.601</v>
      </c>
      <c r="F13" s="68" t="n">
        <v>53046007</v>
      </c>
      <c r="G13" s="69" t="n">
        <v>1082013.539</v>
      </c>
      <c r="H13" s="79" t="n">
        <v>17819083</v>
      </c>
      <c r="I13" s="80" t="n">
        <v>365998.613</v>
      </c>
      <c r="J13" s="76" t="n">
        <f aca="false">I13/G13*100-100</f>
        <v>-66.1743037579496</v>
      </c>
    </row>
    <row r="14" customFormat="false" ht="15" hidden="false" customHeight="false" outlineLevel="0" collapsed="false">
      <c r="A14" s="71" t="n">
        <v>8</v>
      </c>
      <c r="B14" s="81" t="s">
        <v>41</v>
      </c>
      <c r="C14" s="73" t="s">
        <v>37</v>
      </c>
      <c r="D14" s="77" t="n">
        <v>1810861.77</v>
      </c>
      <c r="E14" s="78" t="n">
        <v>146770.849</v>
      </c>
      <c r="F14" s="68" t="n">
        <v>1429741.77</v>
      </c>
      <c r="G14" s="69" t="n">
        <v>122107.809</v>
      </c>
      <c r="H14" s="68" t="n">
        <v>2881215</v>
      </c>
      <c r="I14" s="69" t="n">
        <v>194099.66</v>
      </c>
      <c r="J14" s="76" t="n">
        <f aca="false">I14/G14*100-100</f>
        <v>58.957614250535</v>
      </c>
    </row>
    <row r="15" customFormat="false" ht="15" hidden="false" customHeight="false" outlineLevel="0" collapsed="false">
      <c r="A15" s="71" t="n">
        <v>9</v>
      </c>
      <c r="B15" s="72" t="s">
        <v>42</v>
      </c>
      <c r="C15" s="73"/>
      <c r="D15" s="77"/>
      <c r="E15" s="75" t="n">
        <v>601396.095</v>
      </c>
      <c r="F15" s="77" t="n">
        <v>4141583.44</v>
      </c>
      <c r="G15" s="78" t="n">
        <v>466414.831</v>
      </c>
      <c r="H15" s="77"/>
      <c r="I15" s="75" t="n">
        <v>655312.71</v>
      </c>
      <c r="J15" s="76" t="n">
        <f aca="false">I15/G15*100-100</f>
        <v>40.4999726520274</v>
      </c>
    </row>
    <row r="16" customFormat="false" ht="15" hidden="false" customHeight="false" outlineLevel="0" collapsed="false">
      <c r="A16" s="71" t="n">
        <v>10</v>
      </c>
      <c r="B16" s="72" t="s">
        <v>43</v>
      </c>
      <c r="C16" s="73"/>
      <c r="D16" s="77"/>
      <c r="E16" s="75" t="n">
        <v>1272946.785</v>
      </c>
      <c r="F16" s="77"/>
      <c r="G16" s="78" t="n">
        <v>1105796.812</v>
      </c>
      <c r="H16" s="77"/>
      <c r="I16" s="75" t="n">
        <v>895600.988</v>
      </c>
      <c r="J16" s="76" t="n">
        <f aca="false">I16/G16*100-100</f>
        <v>-19.0085395181986</v>
      </c>
    </row>
    <row r="17" customFormat="false" ht="15" hidden="false" customHeight="false" outlineLevel="0" collapsed="false">
      <c r="A17" s="71" t="n">
        <v>11</v>
      </c>
      <c r="B17" s="82" t="s">
        <v>44</v>
      </c>
      <c r="C17" s="73" t="s">
        <v>37</v>
      </c>
      <c r="D17" s="77" t="n">
        <v>64202.04</v>
      </c>
      <c r="E17" s="75" t="n">
        <v>87036.6814</v>
      </c>
      <c r="F17" s="77" t="n">
        <v>58378.54</v>
      </c>
      <c r="G17" s="75" t="n">
        <v>59052.0474</v>
      </c>
      <c r="H17" s="77" t="n">
        <v>32976.2</v>
      </c>
      <c r="I17" s="75" t="n">
        <v>122964.842</v>
      </c>
      <c r="J17" s="76" t="n">
        <f aca="false">I17/G17*100-100</f>
        <v>108.231293264186</v>
      </c>
    </row>
    <row r="18" customFormat="false" ht="15" hidden="false" customHeight="false" outlineLevel="0" collapsed="false">
      <c r="A18" s="71" t="n">
        <v>12</v>
      </c>
      <c r="B18" s="82" t="s">
        <v>45</v>
      </c>
      <c r="C18" s="73"/>
      <c r="D18" s="77"/>
      <c r="E18" s="75" t="n">
        <v>3806098.715</v>
      </c>
      <c r="F18" s="77"/>
      <c r="G18" s="75" t="n">
        <v>3056210.737</v>
      </c>
      <c r="H18" s="77"/>
      <c r="I18" s="75" t="n">
        <v>3732554.807</v>
      </c>
      <c r="J18" s="76" t="n">
        <f aca="false">I18/G18*100-100</f>
        <v>22.1301516224599</v>
      </c>
    </row>
    <row r="19" customFormat="false" ht="15" hidden="false" customHeight="false" outlineLevel="0" collapsed="false">
      <c r="A19" s="71" t="n">
        <v>13</v>
      </c>
      <c r="B19" s="72" t="s">
        <v>46</v>
      </c>
      <c r="C19" s="73"/>
      <c r="D19" s="77"/>
      <c r="E19" s="78" t="n">
        <v>937448.187</v>
      </c>
      <c r="F19" s="68"/>
      <c r="G19" s="69" t="n">
        <v>781136.429</v>
      </c>
      <c r="H19" s="77"/>
      <c r="I19" s="69" t="n">
        <v>849116.845</v>
      </c>
      <c r="J19" s="76" t="n">
        <f aca="false">I19/G19*100-100</f>
        <v>8.7027583756435</v>
      </c>
    </row>
    <row r="20" customFormat="false" ht="15" hidden="false" customHeight="false" outlineLevel="0" collapsed="false">
      <c r="A20" s="71" t="n">
        <v>14</v>
      </c>
      <c r="B20" s="72" t="s">
        <v>47</v>
      </c>
      <c r="C20" s="73"/>
      <c r="D20" s="74"/>
      <c r="E20" s="75" t="n">
        <v>5835538.61</v>
      </c>
      <c r="F20" s="74"/>
      <c r="G20" s="75" t="n">
        <v>4776965.839</v>
      </c>
      <c r="H20" s="74"/>
      <c r="I20" s="75" t="n">
        <v>5227584.509</v>
      </c>
      <c r="J20" s="76" t="n">
        <f aca="false">I20/G20*100-100</f>
        <v>9.43315663514002</v>
      </c>
    </row>
    <row r="21" customFormat="false" ht="15" hidden="false" customHeight="false" outlineLevel="0" collapsed="false">
      <c r="A21" s="71" t="n">
        <v>15</v>
      </c>
      <c r="B21" s="72" t="s">
        <v>48</v>
      </c>
      <c r="C21" s="73"/>
      <c r="D21" s="74"/>
      <c r="E21" s="75" t="n">
        <v>5399932.456</v>
      </c>
      <c r="F21" s="74"/>
      <c r="G21" s="75" t="n">
        <v>4434244.102</v>
      </c>
      <c r="H21" s="74"/>
      <c r="I21" s="75" t="n">
        <v>4531027.156</v>
      </c>
      <c r="J21" s="76" t="n">
        <f aca="false">I21/G21*100-100</f>
        <v>2.1826280144647</v>
      </c>
    </row>
    <row r="22" customFormat="false" ht="15" hidden="false" customHeight="false" outlineLevel="0" collapsed="false">
      <c r="A22" s="71" t="n">
        <v>16</v>
      </c>
      <c r="B22" s="72" t="s">
        <v>49</v>
      </c>
      <c r="C22" s="73"/>
      <c r="D22" s="77"/>
      <c r="E22" s="78" t="n">
        <v>2179793.8591</v>
      </c>
      <c r="F22" s="68"/>
      <c r="G22" s="69" t="n">
        <v>1670281.33</v>
      </c>
      <c r="H22" s="68"/>
      <c r="I22" s="69" t="n">
        <v>1697351.348</v>
      </c>
      <c r="J22" s="76" t="n">
        <f aca="false">I22/G22*100-100</f>
        <v>1.62068613914279</v>
      </c>
    </row>
    <row r="23" customFormat="false" ht="15" hidden="false" customHeight="false" outlineLevel="0" collapsed="false">
      <c r="A23" s="71" t="n">
        <v>17</v>
      </c>
      <c r="B23" s="81" t="s">
        <v>50</v>
      </c>
      <c r="C23" s="73"/>
      <c r="D23" s="77"/>
      <c r="E23" s="78" t="n">
        <v>2545344.964</v>
      </c>
      <c r="F23" s="68"/>
      <c r="G23" s="69" t="n">
        <v>2200623.39</v>
      </c>
      <c r="H23" s="68"/>
      <c r="I23" s="69" t="n">
        <v>2167745.602</v>
      </c>
      <c r="J23" s="76" t="n">
        <f aca="false">I23/G23*100-100</f>
        <v>-1.49402156449861</v>
      </c>
    </row>
    <row r="24" customFormat="false" ht="15" hidden="false" customHeight="false" outlineLevel="0" collapsed="false">
      <c r="A24" s="71" t="n">
        <v>18</v>
      </c>
      <c r="B24" s="81" t="s">
        <v>51</v>
      </c>
      <c r="C24" s="73"/>
      <c r="D24" s="77"/>
      <c r="E24" s="78" t="n">
        <v>522188.072</v>
      </c>
      <c r="F24" s="68"/>
      <c r="G24" s="69" t="n">
        <v>437851.608</v>
      </c>
      <c r="H24" s="68"/>
      <c r="I24" s="69" t="n">
        <v>437672.809</v>
      </c>
      <c r="J24" s="76" t="n">
        <f aca="false">I24/G24*100-100</f>
        <v>-0.0408355243496175</v>
      </c>
    </row>
    <row r="25" customFormat="false" ht="15" hidden="false" customHeight="false" outlineLevel="0" collapsed="false">
      <c r="A25" s="71" t="n">
        <v>19</v>
      </c>
      <c r="B25" s="72" t="s">
        <v>52</v>
      </c>
      <c r="C25" s="73"/>
      <c r="D25" s="77"/>
      <c r="E25" s="78" t="n">
        <v>530318.177</v>
      </c>
      <c r="F25" s="77"/>
      <c r="G25" s="80" t="n">
        <v>406791.764</v>
      </c>
      <c r="H25" s="77"/>
      <c r="I25" s="78" t="n">
        <v>494357.789</v>
      </c>
      <c r="J25" s="76" t="n">
        <f aca="false">I25/G25*100-100</f>
        <v>21.5260073456158</v>
      </c>
    </row>
    <row r="26" customFormat="false" ht="15" hidden="false" customHeight="false" outlineLevel="0" collapsed="false">
      <c r="A26" s="71" t="n">
        <v>20</v>
      </c>
      <c r="B26" s="72" t="s">
        <v>53</v>
      </c>
      <c r="C26" s="73"/>
      <c r="D26" s="77"/>
      <c r="E26" s="78" t="n">
        <v>549866.1659</v>
      </c>
      <c r="F26" s="77"/>
      <c r="G26" s="69" t="n">
        <v>426196.3609</v>
      </c>
      <c r="H26" s="77"/>
      <c r="I26" s="69" t="n">
        <v>506723.716</v>
      </c>
      <c r="J26" s="76" t="n">
        <f aca="false">I26/G26*100-100</f>
        <v>18.8944257829772</v>
      </c>
    </row>
    <row r="27" s="86" customFormat="true" ht="45" hidden="false" customHeight="false" outlineLevel="0" collapsed="false">
      <c r="A27" s="71" t="n">
        <v>21</v>
      </c>
      <c r="B27" s="81" t="s">
        <v>54</v>
      </c>
      <c r="C27" s="83" t="s">
        <v>37</v>
      </c>
      <c r="D27" s="77" t="n">
        <v>28826052</v>
      </c>
      <c r="E27" s="78" t="n">
        <v>2513504.476</v>
      </c>
      <c r="F27" s="84" t="n">
        <v>25612216</v>
      </c>
      <c r="G27" s="85" t="n">
        <v>2222431.344</v>
      </c>
      <c r="H27" s="84" t="n">
        <v>20106523.74</v>
      </c>
      <c r="I27" s="85" t="n">
        <v>1867533.692</v>
      </c>
      <c r="J27" s="76" t="n">
        <f aca="false">I27/G27*100-100</f>
        <v>-15.9688915906506</v>
      </c>
    </row>
    <row r="28" s="86" customFormat="true" ht="30.75" hidden="false" customHeight="true" outlineLevel="0" collapsed="false">
      <c r="A28" s="71" t="n">
        <v>22</v>
      </c>
      <c r="B28" s="81" t="s">
        <v>55</v>
      </c>
      <c r="C28" s="83" t="s">
        <v>37</v>
      </c>
      <c r="D28" s="77" t="n">
        <v>14217762</v>
      </c>
      <c r="E28" s="78" t="n">
        <v>1322872.192</v>
      </c>
      <c r="F28" s="84" t="n">
        <v>11681222</v>
      </c>
      <c r="G28" s="85" t="n">
        <v>1082648.834</v>
      </c>
      <c r="H28" s="84" t="n">
        <v>13435956</v>
      </c>
      <c r="I28" s="85" t="n">
        <v>1275298.375</v>
      </c>
      <c r="J28" s="76" t="n">
        <f aca="false">I28/G28*100-100</f>
        <v>17.7942777888772</v>
      </c>
    </row>
    <row r="29" customFormat="false" ht="15" hidden="false" customHeight="false" outlineLevel="0" collapsed="false">
      <c r="A29" s="71" t="n">
        <v>23</v>
      </c>
      <c r="B29" s="81" t="s">
        <v>56</v>
      </c>
      <c r="C29" s="73" t="s">
        <v>37</v>
      </c>
      <c r="D29" s="77" t="n">
        <v>32834978</v>
      </c>
      <c r="E29" s="78" t="n">
        <v>2732413.822</v>
      </c>
      <c r="F29" s="68" t="n">
        <v>27279524</v>
      </c>
      <c r="G29" s="69" t="n">
        <v>2286884.86</v>
      </c>
      <c r="H29" s="68" t="n">
        <v>21759207.73</v>
      </c>
      <c r="I29" s="69" t="n">
        <v>1807438.017</v>
      </c>
      <c r="J29" s="76" t="n">
        <f aca="false">I29/G29*100-100</f>
        <v>-20.9650626223482</v>
      </c>
    </row>
    <row r="30" customFormat="false" ht="15" hidden="false" customHeight="false" outlineLevel="0" collapsed="false">
      <c r="A30" s="71" t="n">
        <v>24</v>
      </c>
      <c r="B30" s="81" t="s">
        <v>57</v>
      </c>
      <c r="C30" s="73" t="s">
        <v>37</v>
      </c>
      <c r="D30" s="77" t="n">
        <v>54974287</v>
      </c>
      <c r="E30" s="75" t="n">
        <v>3571119.382</v>
      </c>
      <c r="F30" s="77" t="n">
        <v>47563351</v>
      </c>
      <c r="G30" s="75" t="n">
        <v>3093670.903</v>
      </c>
      <c r="H30" s="77" t="n">
        <v>29424540</v>
      </c>
      <c r="I30" s="75" t="n">
        <v>1985995.481</v>
      </c>
      <c r="J30" s="76" t="n">
        <f aca="false">I30/G30*100-100</f>
        <v>-35.804565408876</v>
      </c>
    </row>
    <row r="31" customFormat="false" ht="15" hidden="false" customHeight="false" outlineLevel="0" collapsed="false">
      <c r="A31" s="71" t="n">
        <v>25</v>
      </c>
      <c r="B31" s="81" t="s">
        <v>58</v>
      </c>
      <c r="C31" s="87"/>
      <c r="D31" s="77"/>
      <c r="E31" s="78" t="n">
        <v>1636939.817</v>
      </c>
      <c r="F31" s="77"/>
      <c r="G31" s="69" t="n">
        <v>1360676.848</v>
      </c>
      <c r="H31" s="77"/>
      <c r="I31" s="69" t="n">
        <v>1619661.976</v>
      </c>
      <c r="J31" s="76" t="n">
        <f aca="false">I31/G31*100-100</f>
        <v>19.0335514549741</v>
      </c>
    </row>
    <row r="32" customFormat="false" ht="15" hidden="false" customHeight="false" outlineLevel="0" collapsed="false">
      <c r="A32" s="71" t="n">
        <v>26</v>
      </c>
      <c r="B32" s="81" t="s">
        <v>59</v>
      </c>
      <c r="C32" s="87"/>
      <c r="D32" s="77"/>
      <c r="E32" s="78" t="n">
        <v>711405.946</v>
      </c>
      <c r="F32" s="77"/>
      <c r="G32" s="69" t="n">
        <v>701247.31</v>
      </c>
      <c r="H32" s="77"/>
      <c r="I32" s="69" t="n">
        <v>577422.648</v>
      </c>
      <c r="J32" s="76" t="n">
        <f aca="false">I32/G32*100-100</f>
        <v>-17.6577735463969</v>
      </c>
    </row>
    <row r="33" customFormat="false" ht="15" hidden="false" customHeight="false" outlineLevel="0" collapsed="false">
      <c r="A33" s="71" t="n">
        <v>27</v>
      </c>
      <c r="B33" s="81" t="s">
        <v>60</v>
      </c>
      <c r="C33" s="87"/>
      <c r="D33" s="77"/>
      <c r="E33" s="75" t="n">
        <f aca="false">E34-SUM(E7:E32)</f>
        <v>19822218.0081</v>
      </c>
      <c r="F33" s="74"/>
      <c r="G33" s="75" t="n">
        <f aca="false">G34-SUM(G7:G32)</f>
        <v>15767848.8046</v>
      </c>
      <c r="H33" s="74"/>
      <c r="I33" s="75" t="n">
        <f aca="false">I34-SUM(I7:I32)</f>
        <v>25207118.53</v>
      </c>
      <c r="J33" s="76" t="n">
        <f aca="false">I33/G33*100-100</f>
        <v>59.8640299153951</v>
      </c>
    </row>
    <row r="34" customFormat="false" ht="15.75" hidden="false" customHeight="false" outlineLevel="0" collapsed="false">
      <c r="A34" s="88"/>
      <c r="B34" s="89" t="s">
        <v>61</v>
      </c>
      <c r="C34" s="90"/>
      <c r="D34" s="91"/>
      <c r="E34" s="92" t="n">
        <v>77350709.3589</v>
      </c>
      <c r="F34" s="91"/>
      <c r="G34" s="93" t="n">
        <v>63133219.7437</v>
      </c>
      <c r="H34" s="94"/>
      <c r="I34" s="93" t="n">
        <v>75201891.429</v>
      </c>
      <c r="J34" s="95" t="n">
        <f aca="false">I34/G34*100-100</f>
        <v>19.1161986261667</v>
      </c>
    </row>
    <row r="35" customFormat="false" ht="15" hidden="false" customHeight="false" outlineLevel="0" collapsed="false">
      <c r="A35" s="44"/>
      <c r="B35" s="96"/>
      <c r="C35" s="44"/>
      <c r="D35" s="44"/>
      <c r="E35" s="44"/>
      <c r="F35" s="44"/>
      <c r="G35" s="44"/>
      <c r="H35" s="44"/>
      <c r="I35" s="44"/>
      <c r="J35" s="4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7" width="44.85"/>
    <col collapsed="false" customWidth="true" hidden="false" outlineLevel="0" max="3" min="3" style="97" width="16.99"/>
    <col collapsed="false" customWidth="true" hidden="false" outlineLevel="0" max="5" min="4" style="97" width="18.99"/>
    <col collapsed="false" customWidth="true" hidden="false" outlineLevel="0" max="6" min="6" style="97" width="10.85"/>
    <col collapsed="false" customWidth="false" hidden="false" outlineLevel="0" max="257" min="7" style="97" width="9.14"/>
  </cols>
  <sheetData>
    <row r="1" customFormat="false" ht="18.75" hidden="false" customHeight="false" outlineLevel="0" collapsed="false">
      <c r="A1" s="42" t="s">
        <v>62</v>
      </c>
      <c r="B1" s="42"/>
      <c r="C1" s="42"/>
      <c r="D1" s="42"/>
      <c r="E1" s="42"/>
      <c r="F1" s="42"/>
    </row>
    <row r="2" customFormat="false" ht="18.75" hidden="false" customHeight="false" outlineLevel="0" collapsed="false">
      <c r="A2" s="42" t="s">
        <v>63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4"/>
      <c r="B3" s="4"/>
      <c r="C3" s="4"/>
      <c r="D3" s="4"/>
      <c r="E3" s="98" t="s">
        <v>18</v>
      </c>
      <c r="F3" s="4"/>
    </row>
    <row r="4" customFormat="false" ht="23.25" hidden="false" customHeight="true" outlineLevel="0" collapsed="false">
      <c r="A4" s="48" t="s">
        <v>22</v>
      </c>
      <c r="B4" s="49" t="s">
        <v>23</v>
      </c>
      <c r="C4" s="10" t="s">
        <v>64</v>
      </c>
      <c r="D4" s="10" t="s">
        <v>64</v>
      </c>
      <c r="E4" s="10" t="s">
        <v>65</v>
      </c>
      <c r="F4" s="8" t="s">
        <v>21</v>
      </c>
    </row>
    <row r="5" customFormat="false" ht="15" hidden="false" customHeight="false" outlineLevel="0" collapsed="false">
      <c r="A5" s="55"/>
      <c r="B5" s="54"/>
      <c r="C5" s="99" t="s">
        <v>66</v>
      </c>
      <c r="D5" s="99" t="s">
        <v>66</v>
      </c>
      <c r="E5" s="99" t="s">
        <v>67</v>
      </c>
      <c r="F5" s="100" t="s">
        <v>27</v>
      </c>
    </row>
    <row r="6" customFormat="false" ht="15" hidden="false" customHeight="false" outlineLevel="0" collapsed="false">
      <c r="A6" s="101"/>
      <c r="B6" s="102"/>
      <c r="C6" s="103" t="s">
        <v>25</v>
      </c>
      <c r="D6" s="104" t="s">
        <v>68</v>
      </c>
      <c r="E6" s="104" t="s">
        <v>68</v>
      </c>
      <c r="F6" s="105"/>
    </row>
    <row r="7" customFormat="false" ht="15" hidden="false" customHeight="false" outlineLevel="0" collapsed="false">
      <c r="A7" s="106" t="n">
        <v>1</v>
      </c>
      <c r="B7" s="83" t="s">
        <v>69</v>
      </c>
      <c r="C7" s="107" t="n">
        <v>26009968.951</v>
      </c>
      <c r="D7" s="108" t="n">
        <v>21234868.049</v>
      </c>
      <c r="E7" s="108" t="n">
        <v>21618761.508</v>
      </c>
      <c r="F7" s="109" t="n">
        <f aca="false">E7/D7*100-100</f>
        <v>1.80784480560068</v>
      </c>
    </row>
    <row r="8" customFormat="false" ht="15" hidden="false" customHeight="false" outlineLevel="0" collapsed="false">
      <c r="A8" s="106" t="n">
        <v>2</v>
      </c>
      <c r="B8" s="73" t="s">
        <v>70</v>
      </c>
      <c r="C8" s="107" t="n">
        <v>57407784.686</v>
      </c>
      <c r="D8" s="110" t="n">
        <v>47072556.531</v>
      </c>
      <c r="E8" s="111" t="n">
        <v>52439858.141</v>
      </c>
      <c r="F8" s="109" t="n">
        <f aca="false">E8/D8*100-100</f>
        <v>11.4021884629642</v>
      </c>
    </row>
    <row r="9" customFormat="false" ht="15" hidden="false" customHeight="false" outlineLevel="0" collapsed="false">
      <c r="A9" s="106" t="n">
        <v>3</v>
      </c>
      <c r="B9" s="112" t="s">
        <v>58</v>
      </c>
      <c r="C9" s="107" t="n">
        <v>4058131.45</v>
      </c>
      <c r="D9" s="111" t="n">
        <v>3373974.321</v>
      </c>
      <c r="E9" s="111" t="n">
        <v>3891819.102</v>
      </c>
      <c r="F9" s="109" t="n">
        <f aca="false">E9/D9*100-100</f>
        <v>15.348213463774</v>
      </c>
    </row>
    <row r="10" customFormat="false" ht="15" hidden="false" customHeight="false" outlineLevel="0" collapsed="false">
      <c r="A10" s="106" t="n">
        <v>4</v>
      </c>
      <c r="B10" s="112" t="s">
        <v>71</v>
      </c>
      <c r="C10" s="107" t="n">
        <v>5452184.047</v>
      </c>
      <c r="D10" s="111" t="n">
        <v>4365237.492</v>
      </c>
      <c r="E10" s="111" t="n">
        <v>4276736.504</v>
      </c>
      <c r="F10" s="109" t="n">
        <f aca="false">E10/D10*100-100</f>
        <v>-2.02740373604397</v>
      </c>
    </row>
    <row r="11" customFormat="false" ht="15" hidden="false" customHeight="false" outlineLevel="0" collapsed="false">
      <c r="A11" s="106" t="n">
        <v>5</v>
      </c>
      <c r="B11" s="112" t="s">
        <v>72</v>
      </c>
      <c r="C11" s="107" t="n">
        <v>2467319.026</v>
      </c>
      <c r="D11" s="111" t="n">
        <v>2065493.237</v>
      </c>
      <c r="E11" s="111" t="n">
        <v>2649698.758</v>
      </c>
      <c r="F11" s="109" t="n">
        <f aca="false">E11/D11*100-100</f>
        <v>28.2840684508133</v>
      </c>
    </row>
    <row r="12" customFormat="false" ht="15" hidden="false" customHeight="false" outlineLevel="0" collapsed="false">
      <c r="A12" s="106" t="n">
        <v>6</v>
      </c>
      <c r="B12" s="73" t="s">
        <v>73</v>
      </c>
      <c r="C12" s="107" t="n">
        <v>33441134.318</v>
      </c>
      <c r="D12" s="111" t="n">
        <v>27201205.495</v>
      </c>
      <c r="E12" s="111" t="n">
        <v>32785026.721</v>
      </c>
      <c r="F12" s="109" t="n">
        <f aca="false">E12/D12*100-100</f>
        <v>20.5278447200673</v>
      </c>
    </row>
    <row r="13" customFormat="false" ht="15" hidden="false" customHeight="false" outlineLevel="0" collapsed="false">
      <c r="A13" s="106" t="n">
        <v>7</v>
      </c>
      <c r="B13" s="83" t="s">
        <v>74</v>
      </c>
      <c r="C13" s="107" t="n">
        <v>23372668.69</v>
      </c>
      <c r="D13" s="111" t="n">
        <v>19638248.27</v>
      </c>
      <c r="E13" s="111" t="n">
        <v>22916778.648</v>
      </c>
      <c r="F13" s="109" t="n">
        <f aca="false">E13/D13*100-100</f>
        <v>16.6946172231073</v>
      </c>
    </row>
    <row r="14" customFormat="false" ht="15" hidden="false" customHeight="false" outlineLevel="0" collapsed="false">
      <c r="A14" s="106" t="n">
        <v>8</v>
      </c>
      <c r="B14" s="73" t="s">
        <v>75</v>
      </c>
      <c r="C14" s="107" t="n">
        <v>32300773</v>
      </c>
      <c r="D14" s="111" t="n">
        <v>27283881.408</v>
      </c>
      <c r="E14" s="111" t="n">
        <v>33106909.456</v>
      </c>
      <c r="F14" s="109" t="n">
        <f aca="false">E14/D14*100-100</f>
        <v>21.3423741326357</v>
      </c>
    </row>
    <row r="15" customFormat="false" ht="15" hidden="false" customHeight="false" outlineLevel="0" collapsed="false">
      <c r="A15" s="106" t="n">
        <v>9</v>
      </c>
      <c r="B15" s="73" t="s">
        <v>76</v>
      </c>
      <c r="C15" s="107" t="n">
        <v>13995983.257</v>
      </c>
      <c r="D15" s="111" t="n">
        <v>10097368.931</v>
      </c>
      <c r="E15" s="111" t="n">
        <v>11678381.247</v>
      </c>
      <c r="F15" s="109" t="n">
        <f aca="false">E15/D15*100-100</f>
        <v>15.6576661386128</v>
      </c>
    </row>
    <row r="16" customFormat="false" ht="15" hidden="false" customHeight="false" outlineLevel="0" collapsed="false">
      <c r="A16" s="106" t="n">
        <v>10</v>
      </c>
      <c r="B16" s="73" t="s">
        <v>77</v>
      </c>
      <c r="C16" s="107" t="n">
        <v>2300030.327</v>
      </c>
      <c r="D16" s="111" t="n">
        <v>1822654.691</v>
      </c>
      <c r="E16" s="111" t="n">
        <v>3216829.315</v>
      </c>
      <c r="F16" s="109" t="n">
        <f aca="false">E16/D16*100-100</f>
        <v>76.4914292808302</v>
      </c>
    </row>
    <row r="17" customFormat="false" ht="15" hidden="false" customHeight="false" outlineLevel="0" collapsed="false">
      <c r="A17" s="106" t="n">
        <v>11</v>
      </c>
      <c r="B17" s="112" t="s">
        <v>78</v>
      </c>
      <c r="C17" s="107" t="n">
        <v>4901067.562</v>
      </c>
      <c r="D17" s="111" t="n">
        <v>3959433.409</v>
      </c>
      <c r="E17" s="111" t="n">
        <v>4480445.048</v>
      </c>
      <c r="F17" s="109" t="n">
        <f aca="false">E17/D17*100-100</f>
        <v>13.1587423042831</v>
      </c>
    </row>
    <row r="18" customFormat="false" ht="15" hidden="false" customHeight="false" outlineLevel="0" collapsed="false">
      <c r="A18" s="106" t="n">
        <v>12</v>
      </c>
      <c r="B18" s="112" t="s">
        <v>79</v>
      </c>
      <c r="C18" s="107" t="n">
        <v>4373118.346</v>
      </c>
      <c r="D18" s="111" t="n">
        <v>3788708.419</v>
      </c>
      <c r="E18" s="111" t="n">
        <v>3954574.769</v>
      </c>
      <c r="F18" s="109" t="n">
        <f aca="false">E18/D19*100-100</f>
        <v>-44.2585762175034</v>
      </c>
    </row>
    <row r="19" customFormat="false" ht="15" hidden="false" customHeight="false" outlineLevel="0" collapsed="false">
      <c r="A19" s="106" t="n">
        <v>13</v>
      </c>
      <c r="B19" s="112" t="s">
        <v>80</v>
      </c>
      <c r="C19" s="107" t="n">
        <v>8711057.379</v>
      </c>
      <c r="D19" s="111" t="n">
        <v>7094499.029</v>
      </c>
      <c r="E19" s="111" t="n">
        <v>8086676.85</v>
      </c>
      <c r="F19" s="109" t="n">
        <f aca="false">E19/D20*100-100</f>
        <v>2.59218426192926</v>
      </c>
    </row>
    <row r="20" customFormat="false" ht="15" hidden="false" customHeight="false" outlineLevel="0" collapsed="false">
      <c r="A20" s="106" t="n">
        <v>14</v>
      </c>
      <c r="B20" s="73" t="s">
        <v>81</v>
      </c>
      <c r="C20" s="107" t="n">
        <v>8990286.014</v>
      </c>
      <c r="D20" s="110" t="n">
        <v>7882351.768</v>
      </c>
      <c r="E20" s="111" t="n">
        <v>9502294.017</v>
      </c>
      <c r="F20" s="109" t="n">
        <f aca="false">E20/D21*100-100</f>
        <v>339.885465766436</v>
      </c>
    </row>
    <row r="21" customFormat="false" ht="15" hidden="false" customHeight="false" outlineLevel="0" collapsed="false">
      <c r="A21" s="106" t="n">
        <v>15</v>
      </c>
      <c r="B21" s="73" t="s">
        <v>82</v>
      </c>
      <c r="C21" s="107" t="n">
        <v>2723533.189</v>
      </c>
      <c r="D21" s="111" t="n">
        <v>2160174.581</v>
      </c>
      <c r="E21" s="111" t="n">
        <v>2856077.435</v>
      </c>
      <c r="F21" s="109" t="n">
        <f aca="false">E21/D22*100-100</f>
        <v>-82.8828338155003</v>
      </c>
    </row>
    <row r="22" customFormat="false" ht="15" hidden="false" customHeight="false" outlineLevel="0" collapsed="false">
      <c r="A22" s="106" t="n">
        <v>16</v>
      </c>
      <c r="B22" s="113" t="s">
        <v>83</v>
      </c>
      <c r="C22" s="107" t="n">
        <v>20923444.385</v>
      </c>
      <c r="D22" s="111" t="n">
        <v>16685457.185</v>
      </c>
      <c r="E22" s="111" t="n">
        <v>21124578.71</v>
      </c>
      <c r="F22" s="109" t="n">
        <f aca="false">E22/D22*100-100</f>
        <v>26.6047341453173</v>
      </c>
    </row>
    <row r="23" customFormat="false" ht="15" hidden="false" customHeight="false" outlineLevel="0" collapsed="false">
      <c r="A23" s="106" t="n">
        <v>17</v>
      </c>
      <c r="B23" s="112" t="s">
        <v>84</v>
      </c>
      <c r="C23" s="107" t="n">
        <v>2541616.886</v>
      </c>
      <c r="D23" s="111" t="n">
        <v>2242203.988</v>
      </c>
      <c r="E23" s="111" t="n">
        <v>1496911.165</v>
      </c>
      <c r="F23" s="109" t="n">
        <f aca="false">E23/D23*100-100</f>
        <v>-33.2392961117149</v>
      </c>
    </row>
    <row r="24" customFormat="false" ht="15" hidden="false" customHeight="false" outlineLevel="0" collapsed="false">
      <c r="A24" s="106" t="n">
        <v>18</v>
      </c>
      <c r="B24" s="73" t="s">
        <v>85</v>
      </c>
      <c r="C24" s="107" t="n">
        <v>3432460.138</v>
      </c>
      <c r="D24" s="111" t="n">
        <v>2640914.091</v>
      </c>
      <c r="E24" s="111" t="n">
        <v>3474659.608</v>
      </c>
      <c r="F24" s="109" t="n">
        <f aca="false">E24/D24*100-100</f>
        <v>31.5703384612673</v>
      </c>
    </row>
    <row r="25" customFormat="false" ht="15" hidden="false" customHeight="false" outlineLevel="0" collapsed="false">
      <c r="A25" s="106" t="n">
        <v>19</v>
      </c>
      <c r="B25" s="113" t="s">
        <v>86</v>
      </c>
      <c r="C25" s="107" t="n">
        <v>10909746.94</v>
      </c>
      <c r="D25" s="111" t="n">
        <v>9435506.082</v>
      </c>
      <c r="E25" s="111" t="n">
        <v>12537826.432</v>
      </c>
      <c r="F25" s="109" t="n">
        <f aca="false">E25/D25*100-100</f>
        <v>32.8792152009552</v>
      </c>
    </row>
    <row r="26" customFormat="false" ht="15" hidden="false" customHeight="false" outlineLevel="0" collapsed="false">
      <c r="A26" s="106" t="n">
        <v>20</v>
      </c>
      <c r="B26" s="73" t="s">
        <v>87</v>
      </c>
      <c r="C26" s="107" t="n">
        <v>15211297.684</v>
      </c>
      <c r="D26" s="111" t="n">
        <v>12606663.6</v>
      </c>
      <c r="E26" s="111" t="n">
        <v>13165831.82</v>
      </c>
      <c r="F26" s="109" t="n">
        <f aca="false">E26/D26*100-100</f>
        <v>4.43549727145889</v>
      </c>
    </row>
    <row r="27" customFormat="false" ht="15" hidden="false" customHeight="false" outlineLevel="0" collapsed="false">
      <c r="A27" s="106" t="n">
        <v>21</v>
      </c>
      <c r="B27" s="73" t="s">
        <v>88</v>
      </c>
      <c r="C27" s="107" t="n">
        <v>6967114.723</v>
      </c>
      <c r="D27" s="111" t="n">
        <v>5745484.405</v>
      </c>
      <c r="E27" s="111" t="n">
        <v>6340297.645</v>
      </c>
      <c r="F27" s="109" t="n">
        <f aca="false">E27/D27*100-100</f>
        <v>10.3527082848291</v>
      </c>
    </row>
    <row r="28" customFormat="false" ht="15" hidden="false" customHeight="false" outlineLevel="0" collapsed="false">
      <c r="A28" s="106" t="n">
        <v>22</v>
      </c>
      <c r="B28" s="73" t="s">
        <v>89</v>
      </c>
      <c r="C28" s="107" t="n">
        <v>3941955.859</v>
      </c>
      <c r="D28" s="111" t="n">
        <v>3328010.443</v>
      </c>
      <c r="E28" s="110" t="n">
        <v>2683355.772</v>
      </c>
      <c r="F28" s="109" t="n">
        <f aca="false">E28/D28*100-100</f>
        <v>-19.3705723597094</v>
      </c>
    </row>
    <row r="29" customFormat="false" ht="15" hidden="false" customHeight="false" outlineLevel="0" collapsed="false">
      <c r="A29" s="106" t="n">
        <v>23</v>
      </c>
      <c r="B29" s="73" t="s">
        <v>90</v>
      </c>
      <c r="C29" s="107" t="n">
        <v>5993044.236</v>
      </c>
      <c r="D29" s="111" t="n">
        <v>4781770.86</v>
      </c>
      <c r="E29" s="111" t="n">
        <v>5093929.187</v>
      </c>
      <c r="F29" s="109" t="n">
        <f aca="false">E29/D29*100-100</f>
        <v>6.52809045308374</v>
      </c>
    </row>
    <row r="30" customFormat="false" ht="15" hidden="false" customHeight="false" outlineLevel="0" collapsed="false">
      <c r="A30" s="106" t="n">
        <v>24</v>
      </c>
      <c r="B30" s="73" t="s">
        <v>91</v>
      </c>
      <c r="C30" s="107" t="n">
        <v>16478582.891</v>
      </c>
      <c r="D30" s="111" t="n">
        <v>11929678.97</v>
      </c>
      <c r="E30" s="111" t="n">
        <v>13981724.396</v>
      </c>
      <c r="F30" s="109" t="n">
        <f aca="false">E30/D30*100-100</f>
        <v>17.2011789349936</v>
      </c>
    </row>
    <row r="31" customFormat="false" ht="15" hidden="false" customHeight="false" outlineLevel="0" collapsed="false">
      <c r="A31" s="106" t="n">
        <v>25</v>
      </c>
      <c r="B31" s="73" t="s">
        <v>92</v>
      </c>
      <c r="C31" s="107" t="n">
        <v>12508570.76</v>
      </c>
      <c r="D31" s="111" t="n">
        <v>10311907.768</v>
      </c>
      <c r="E31" s="111" t="n">
        <v>13369571.895</v>
      </c>
      <c r="F31" s="109" t="n">
        <f aca="false">E31/D31*100-100</f>
        <v>29.6517792419417</v>
      </c>
    </row>
    <row r="32" customFormat="false" ht="15" hidden="false" customHeight="false" outlineLevel="0" collapsed="false">
      <c r="A32" s="106" t="n">
        <v>26</v>
      </c>
      <c r="B32" s="112" t="s">
        <v>93</v>
      </c>
      <c r="C32" s="107" t="n">
        <v>2346918.685</v>
      </c>
      <c r="D32" s="111" t="n">
        <v>1979176.048</v>
      </c>
      <c r="E32" s="111" t="n">
        <v>1629633.883</v>
      </c>
      <c r="F32" s="109" t="n">
        <f aca="false">E32/D32*100-100</f>
        <v>-17.6609940966707</v>
      </c>
    </row>
    <row r="33" customFormat="false" ht="15" hidden="false" customHeight="false" outlineLevel="0" collapsed="false">
      <c r="A33" s="106" t="n">
        <v>27</v>
      </c>
      <c r="B33" s="73" t="s">
        <v>94</v>
      </c>
      <c r="C33" s="107" t="n">
        <v>111127152.13</v>
      </c>
      <c r="D33" s="114" t="n">
        <v>91821702.641</v>
      </c>
      <c r="E33" s="111" t="n">
        <v>111040402.776</v>
      </c>
      <c r="F33" s="109" t="n">
        <f aca="false">E33/D33*100-100</f>
        <v>20.9304549820213</v>
      </c>
    </row>
    <row r="34" customFormat="false" ht="15" hidden="false" customHeight="false" outlineLevel="0" collapsed="false">
      <c r="A34" s="106" t="n">
        <v>28</v>
      </c>
      <c r="B34" s="73" t="s">
        <v>60</v>
      </c>
      <c r="C34" s="115" t="n">
        <f aca="false">C35-SUM(C7:C33)</f>
        <v>158320579.103</v>
      </c>
      <c r="D34" s="115" t="n">
        <f aca="false">D35-SUM(D7:D33)</f>
        <v>130788819.403</v>
      </c>
      <c r="E34" s="115" t="n">
        <f aca="false">E35-SUM(E7:E33)</f>
        <v>161000351.928</v>
      </c>
      <c r="F34" s="109" t="n">
        <f aca="false">E34/D34*100-100</f>
        <v>23.0994764406498</v>
      </c>
    </row>
    <row r="35" customFormat="false" ht="15" hidden="false" customHeight="false" outlineLevel="0" collapsed="false">
      <c r="A35" s="116"/>
      <c r="B35" s="117" t="s">
        <v>61</v>
      </c>
      <c r="C35" s="118" t="n">
        <v>601207524.662</v>
      </c>
      <c r="D35" s="119" t="n">
        <v>493337951.115</v>
      </c>
      <c r="E35" s="119" t="n">
        <v>584399942.736</v>
      </c>
      <c r="F35" s="120" t="n">
        <f aca="false">E35/D35*100-100</f>
        <v>18.458339038217</v>
      </c>
    </row>
    <row r="36" customFormat="false" ht="15" hidden="false" customHeight="false" outlineLevel="0" collapsed="false">
      <c r="A36" s="4"/>
      <c r="B36" s="121" t="s">
        <v>95</v>
      </c>
      <c r="C36" s="121"/>
      <c r="D36" s="121"/>
      <c r="E36" s="68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13.99"/>
    <col collapsed="false" customWidth="true" hidden="false" outlineLevel="0" max="3" min="2" style="122" width="22.7"/>
    <col collapsed="false" customWidth="true" hidden="false" outlineLevel="0" max="4" min="4" style="122" width="13.56"/>
    <col collapsed="false" customWidth="false" hidden="false" outlineLevel="0" max="6" min="5" style="122" width="9.14"/>
    <col collapsed="false" customWidth="true" hidden="false" outlineLevel="0" max="7" min="7" style="122" width="10.56"/>
    <col collapsed="false" customWidth="false" hidden="false" outlineLevel="0" max="8" min="8" style="122" width="9.14"/>
    <col collapsed="false" customWidth="true" hidden="false" outlineLevel="0" max="9" min="9" style="122" width="9.85"/>
    <col collapsed="false" customWidth="false" hidden="false" outlineLevel="0" max="257" min="10" style="122" width="9.14"/>
  </cols>
  <sheetData>
    <row r="1" customFormat="false" ht="18.75" hidden="false" customHeight="false" outlineLevel="0" collapsed="false">
      <c r="A1" s="123" t="s">
        <v>96</v>
      </c>
      <c r="B1" s="123"/>
      <c r="C1" s="123"/>
      <c r="D1" s="12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24" t="s">
        <v>97</v>
      </c>
      <c r="B3" s="1"/>
      <c r="C3" s="1"/>
      <c r="D3" s="6" t="s">
        <v>2</v>
      </c>
    </row>
    <row r="4" s="122" customFormat="true" ht="15" hidden="false" customHeight="false" outlineLevel="0" collapsed="false">
      <c r="A4" s="125"/>
      <c r="B4" s="49" t="s">
        <v>19</v>
      </c>
      <c r="C4" s="49" t="s">
        <v>20</v>
      </c>
      <c r="D4" s="126" t="s">
        <v>98</v>
      </c>
    </row>
    <row r="5" s="122" customFormat="true" ht="15" hidden="false" customHeight="false" outlineLevel="0" collapsed="false">
      <c r="A5" s="127"/>
      <c r="B5" s="104" t="s">
        <v>99</v>
      </c>
      <c r="C5" s="104" t="s">
        <v>99</v>
      </c>
      <c r="D5" s="128"/>
    </row>
    <row r="6" s="122" customFormat="true" ht="15" hidden="false" customHeight="false" outlineLevel="0" collapsed="false">
      <c r="A6" s="129" t="s">
        <v>100</v>
      </c>
      <c r="B6" s="130" t="n">
        <v>42.290438503</v>
      </c>
      <c r="C6" s="130" t="n">
        <v>50.224244159</v>
      </c>
      <c r="D6" s="131" t="n">
        <f aca="false">C6/B6*100-100</f>
        <v>18.760282316385</v>
      </c>
      <c r="G6" s="132"/>
      <c r="H6" s="132"/>
      <c r="I6" s="133"/>
      <c r="J6" s="134"/>
    </row>
    <row r="7" s="122" customFormat="true" ht="15" hidden="false" customHeight="false" outlineLevel="0" collapsed="false">
      <c r="A7" s="129" t="s">
        <v>101</v>
      </c>
      <c r="B7" s="130" t="n">
        <v>4.507466845</v>
      </c>
      <c r="C7" s="130" t="n">
        <v>5.821467765</v>
      </c>
      <c r="D7" s="131" t="n">
        <f aca="false">C7/B7*100-100</f>
        <v>29.1516491454082</v>
      </c>
      <c r="G7" s="132"/>
      <c r="H7" s="132"/>
      <c r="I7" s="133"/>
      <c r="J7" s="134"/>
    </row>
    <row r="8" s="122" customFormat="true" ht="15" hidden="false" customHeight="false" outlineLevel="0" collapsed="false">
      <c r="A8" s="129" t="s">
        <v>102</v>
      </c>
      <c r="B8" s="130" t="n">
        <v>2.1674094765</v>
      </c>
      <c r="C8" s="130" t="n">
        <v>2.689485589</v>
      </c>
      <c r="D8" s="131" t="n">
        <f aca="false">C8/B8*100-100</f>
        <v>24.0875625100184</v>
      </c>
      <c r="G8" s="132"/>
      <c r="H8" s="132"/>
      <c r="I8" s="133"/>
      <c r="J8" s="134"/>
    </row>
    <row r="9" s="122" customFormat="true" ht="15" hidden="false" customHeight="false" outlineLevel="0" collapsed="false">
      <c r="A9" s="129" t="s">
        <v>103</v>
      </c>
      <c r="B9" s="130" t="n">
        <v>1.883240498</v>
      </c>
      <c r="C9" s="130" t="n">
        <v>2.146017374</v>
      </c>
      <c r="D9" s="131" t="n">
        <f aca="false">C9/B9*100-100</f>
        <v>13.953442286265</v>
      </c>
      <c r="G9" s="132"/>
      <c r="H9" s="132"/>
      <c r="I9" s="133"/>
      <c r="J9" s="134"/>
    </row>
    <row r="10" s="122" customFormat="true" ht="15" hidden="false" customHeight="false" outlineLevel="0" collapsed="false">
      <c r="A10" s="129" t="s">
        <v>104</v>
      </c>
      <c r="B10" s="130" t="n">
        <v>2.444060539</v>
      </c>
      <c r="C10" s="130" t="n">
        <v>1.784830398</v>
      </c>
      <c r="D10" s="131" t="n">
        <f aca="false">C10/B10*100-100</f>
        <v>-26.9727418973725</v>
      </c>
      <c r="G10" s="132"/>
      <c r="H10" s="132"/>
      <c r="I10" s="133"/>
      <c r="J10" s="134"/>
    </row>
    <row r="11" s="122" customFormat="true" ht="15" hidden="false" customHeight="false" outlineLevel="0" collapsed="false">
      <c r="A11" s="129" t="s">
        <v>105</v>
      </c>
      <c r="B11" s="130" t="n">
        <v>1.2053415274</v>
      </c>
      <c r="C11" s="130" t="n">
        <v>1.684297076</v>
      </c>
      <c r="D11" s="131" t="n">
        <f aca="false">C11/B11*100-100</f>
        <v>39.7360862222293</v>
      </c>
      <c r="G11" s="132"/>
      <c r="H11" s="132"/>
      <c r="I11" s="133"/>
      <c r="J11" s="134"/>
    </row>
    <row r="12" s="122" customFormat="true" ht="15" hidden="false" customHeight="false" outlineLevel="0" collapsed="false">
      <c r="A12" s="129" t="s">
        <v>106</v>
      </c>
      <c r="B12" s="130" t="n">
        <v>0.573093776</v>
      </c>
      <c r="C12" s="130" t="n">
        <v>1.245483236</v>
      </c>
      <c r="D12" s="131" t="n">
        <f aca="false">C12/B12*100-100</f>
        <v>117.326254124247</v>
      </c>
      <c r="G12" s="132"/>
      <c r="H12" s="132"/>
      <c r="I12" s="133"/>
      <c r="J12" s="134"/>
    </row>
    <row r="13" s="122" customFormat="true" ht="15" hidden="false" customHeight="false" outlineLevel="0" collapsed="false">
      <c r="A13" s="129" t="s">
        <v>107</v>
      </c>
      <c r="B13" s="130" t="n">
        <v>0.8733354488</v>
      </c>
      <c r="C13" s="130" t="n">
        <v>1.050168568</v>
      </c>
      <c r="D13" s="131" t="n">
        <f aca="false">C13/B13*100-100</f>
        <v>20.2480180373963</v>
      </c>
      <c r="G13" s="132"/>
      <c r="H13" s="132"/>
      <c r="I13" s="133"/>
      <c r="J13" s="134"/>
    </row>
    <row r="14" s="122" customFormat="true" ht="15" hidden="false" customHeight="false" outlineLevel="0" collapsed="false">
      <c r="A14" s="129" t="s">
        <v>108</v>
      </c>
      <c r="B14" s="130" t="n">
        <v>0.801379833</v>
      </c>
      <c r="C14" s="130" t="n">
        <v>0.902726751</v>
      </c>
      <c r="D14" s="131" t="n">
        <f aca="false">C14/B14*100-100</f>
        <v>12.6465520876166</v>
      </c>
      <c r="G14" s="132"/>
      <c r="H14" s="132"/>
      <c r="I14" s="133"/>
      <c r="J14" s="134"/>
    </row>
    <row r="15" s="122" customFormat="true" ht="15" hidden="false" customHeight="false" outlineLevel="0" collapsed="false">
      <c r="A15" s="129" t="s">
        <v>109</v>
      </c>
      <c r="B15" s="130" t="n">
        <v>0.744444629</v>
      </c>
      <c r="C15" s="130" t="n">
        <v>0.801683527</v>
      </c>
      <c r="D15" s="131" t="n">
        <f aca="false">C15/B15*100-100</f>
        <v>7.68880528789468</v>
      </c>
      <c r="G15" s="132"/>
      <c r="H15" s="132"/>
      <c r="I15" s="133"/>
      <c r="J15" s="134"/>
    </row>
    <row r="16" s="122" customFormat="true" ht="15" hidden="false" customHeight="false" outlineLevel="0" collapsed="false">
      <c r="A16" s="129" t="s">
        <v>110</v>
      </c>
      <c r="B16" s="130" t="n">
        <v>0.5848419065</v>
      </c>
      <c r="C16" s="130" t="n">
        <v>0.801256899</v>
      </c>
      <c r="D16" s="131" t="n">
        <f aca="false">C16/B16*100-100</f>
        <v>37.0040159733321</v>
      </c>
      <c r="G16" s="132"/>
      <c r="H16" s="132"/>
      <c r="I16" s="133"/>
      <c r="J16" s="134"/>
    </row>
    <row r="17" s="122" customFormat="true" ht="15" hidden="false" customHeight="false" outlineLevel="0" collapsed="false">
      <c r="A17" s="129" t="s">
        <v>111</v>
      </c>
      <c r="B17" s="130" t="n">
        <v>0.47829887</v>
      </c>
      <c r="C17" s="130" t="n">
        <v>0.667473316</v>
      </c>
      <c r="D17" s="131" t="n">
        <f aca="false">C17/B17*100-100</f>
        <v>39.5515143073619</v>
      </c>
      <c r="G17" s="132"/>
      <c r="H17" s="132"/>
      <c r="I17" s="133"/>
      <c r="J17" s="134"/>
    </row>
    <row r="18" s="122" customFormat="true" ht="15" hidden="false" customHeight="false" outlineLevel="0" collapsed="false">
      <c r="A18" s="129" t="s">
        <v>112</v>
      </c>
      <c r="B18" s="130" t="n">
        <v>0.332353461</v>
      </c>
      <c r="C18" s="130" t="n">
        <v>0.446873668</v>
      </c>
      <c r="D18" s="131" t="n">
        <f aca="false">C18/B18*100-100</f>
        <v>34.4573535221888</v>
      </c>
      <c r="G18" s="132"/>
      <c r="H18" s="132"/>
      <c r="I18" s="133"/>
      <c r="J18" s="134"/>
    </row>
    <row r="19" s="122" customFormat="true" ht="15" hidden="false" customHeight="false" outlineLevel="0" collapsed="false">
      <c r="A19" s="135" t="s">
        <v>113</v>
      </c>
      <c r="B19" s="136" t="n">
        <v>0.392462047</v>
      </c>
      <c r="C19" s="136" t="n">
        <v>0.391786845</v>
      </c>
      <c r="D19" s="131" t="n">
        <f aca="false">C19/B19*100-100</f>
        <v>-0.172042623015727</v>
      </c>
      <c r="G19" s="132"/>
      <c r="H19" s="132"/>
      <c r="I19" s="133"/>
      <c r="J19" s="134"/>
    </row>
    <row r="20" s="122" customFormat="true" ht="15" hidden="false" customHeight="false" outlineLevel="0" collapsed="false">
      <c r="A20" s="135" t="s">
        <v>60</v>
      </c>
      <c r="B20" s="136" t="n">
        <f aca="false">B21-SUM(B6:B19)</f>
        <v>3.8550523835</v>
      </c>
      <c r="C20" s="136" t="n">
        <f aca="false">C21-SUM(C6:C19)</f>
        <v>4.544096258</v>
      </c>
      <c r="D20" s="131" t="n">
        <f aca="false">C20/B20*100-100</f>
        <v>17.8737875897398</v>
      </c>
      <c r="G20" s="132"/>
      <c r="J20" s="137"/>
    </row>
    <row r="21" customFormat="false" ht="15.75" hidden="false" customHeight="false" outlineLevel="0" collapsed="false">
      <c r="A21" s="138" t="s">
        <v>3</v>
      </c>
      <c r="B21" s="139" t="n">
        <v>63.1332197437</v>
      </c>
      <c r="C21" s="139" t="n">
        <v>75.201891429</v>
      </c>
      <c r="D21" s="140" t="n">
        <f aca="false">C21/B21*100-100</f>
        <v>19.1161986261667</v>
      </c>
      <c r="G21" s="132"/>
      <c r="J21" s="141"/>
    </row>
    <row r="22" s="122" customFormat="true" ht="15" hidden="false" customHeight="false" outlineLevel="0" collapsed="false">
      <c r="B22" s="142"/>
      <c r="C22" s="142"/>
      <c r="D22" s="143"/>
      <c r="H22" s="132"/>
      <c r="I22" s="133"/>
    </row>
    <row r="23" customFormat="false" ht="15" hidden="false" customHeight="false" outlineLevel="0" collapsed="false">
      <c r="A23" s="124" t="s">
        <v>114</v>
      </c>
      <c r="B23" s="144"/>
      <c r="C23" s="144"/>
      <c r="D23" s="6" t="s">
        <v>2</v>
      </c>
      <c r="H23" s="132"/>
      <c r="I23" s="133"/>
    </row>
    <row r="24" s="122" customFormat="true" ht="15" hidden="false" customHeight="false" outlineLevel="0" collapsed="false">
      <c r="A24" s="125"/>
      <c r="B24" s="49" t="s">
        <v>19</v>
      </c>
      <c r="C24" s="49" t="s">
        <v>20</v>
      </c>
      <c r="D24" s="126" t="s">
        <v>98</v>
      </c>
      <c r="H24" s="132"/>
      <c r="I24" s="133"/>
    </row>
    <row r="25" s="122" customFormat="true" ht="15" hidden="false" customHeight="false" outlineLevel="0" collapsed="false">
      <c r="A25" s="127"/>
      <c r="B25" s="104" t="s">
        <v>99</v>
      </c>
      <c r="C25" s="104" t="s">
        <v>99</v>
      </c>
      <c r="D25" s="128"/>
      <c r="H25" s="132"/>
      <c r="I25" s="133"/>
    </row>
    <row r="26" s="122" customFormat="true" ht="15" hidden="false" customHeight="false" outlineLevel="0" collapsed="false">
      <c r="A26" s="129" t="s">
        <v>100</v>
      </c>
      <c r="B26" s="130" t="n">
        <v>326.139310218</v>
      </c>
      <c r="C26" s="145" t="n">
        <v>390.163074939</v>
      </c>
      <c r="D26" s="131" t="n">
        <f aca="false">C26/B26*100-100</f>
        <v>19.6308027628454</v>
      </c>
      <c r="G26" s="132"/>
      <c r="H26" s="132"/>
      <c r="I26" s="133"/>
    </row>
    <row r="27" s="122" customFormat="true" ht="15" hidden="false" customHeight="false" outlineLevel="0" collapsed="false">
      <c r="A27" s="129" t="s">
        <v>103</v>
      </c>
      <c r="B27" s="130" t="n">
        <v>56.244203109</v>
      </c>
      <c r="C27" s="145" t="n">
        <v>63.581487276</v>
      </c>
      <c r="D27" s="131" t="n">
        <f aca="false">C27/B27*100-100</f>
        <v>13.0454051465188</v>
      </c>
      <c r="G27" s="132"/>
      <c r="H27" s="132"/>
      <c r="I27" s="133"/>
    </row>
    <row r="28" s="122" customFormat="true" ht="15" hidden="false" customHeight="false" outlineLevel="0" collapsed="false">
      <c r="A28" s="129" t="s">
        <v>115</v>
      </c>
      <c r="B28" s="130" t="n">
        <v>31.319097385</v>
      </c>
      <c r="C28" s="145" t="n">
        <v>33.934441904</v>
      </c>
      <c r="D28" s="131" t="n">
        <f aca="false">C28/B28*100-100</f>
        <v>8.35063822833094</v>
      </c>
      <c r="G28" s="132"/>
      <c r="H28" s="132"/>
      <c r="I28" s="133"/>
    </row>
    <row r="29" s="122" customFormat="true" ht="15" hidden="false" customHeight="false" outlineLevel="0" collapsed="false">
      <c r="A29" s="129" t="s">
        <v>116</v>
      </c>
      <c r="B29" s="130" t="n">
        <v>6.932084284</v>
      </c>
      <c r="C29" s="145" t="n">
        <v>13.097894749</v>
      </c>
      <c r="D29" s="131" t="n">
        <f aca="false">C29/B29*100-100</f>
        <v>88.9459823682663</v>
      </c>
      <c r="G29" s="132"/>
      <c r="H29" s="132"/>
      <c r="I29" s="133"/>
    </row>
    <row r="30" s="122" customFormat="true" ht="15" hidden="false" customHeight="false" outlineLevel="0" collapsed="false">
      <c r="A30" s="129" t="s">
        <v>113</v>
      </c>
      <c r="B30" s="130" t="n">
        <v>7.625103949</v>
      </c>
      <c r="C30" s="145" t="n">
        <v>7.515669762</v>
      </c>
      <c r="D30" s="131" t="n">
        <f aca="false">C30/B30*100-100</f>
        <v>-1.43518288710479</v>
      </c>
      <c r="G30" s="132"/>
      <c r="H30" s="132"/>
      <c r="I30" s="133"/>
    </row>
    <row r="31" s="122" customFormat="true" ht="15" hidden="false" customHeight="false" outlineLevel="0" collapsed="false">
      <c r="A31" s="129" t="s">
        <v>117</v>
      </c>
      <c r="B31" s="130" t="n">
        <v>2.683960112</v>
      </c>
      <c r="C31" s="145" t="n">
        <v>6.774602792</v>
      </c>
      <c r="D31" s="131" t="n">
        <f aca="false">C31/B31*100-100</f>
        <v>152.410710640248</v>
      </c>
      <c r="G31" s="132"/>
      <c r="H31" s="132"/>
      <c r="I31" s="133"/>
    </row>
    <row r="32" s="122" customFormat="true" ht="15" hidden="false" customHeight="false" outlineLevel="0" collapsed="false">
      <c r="A32" s="129" t="s">
        <v>118</v>
      </c>
      <c r="B32" s="130" t="n">
        <v>6.556066349</v>
      </c>
      <c r="C32" s="145" t="n">
        <v>5.713832448</v>
      </c>
      <c r="D32" s="131" t="n">
        <f aca="false">C32/B32*100-100</f>
        <v>-12.8466347984484</v>
      </c>
      <c r="G32" s="132"/>
      <c r="H32" s="132"/>
      <c r="I32" s="133"/>
    </row>
    <row r="33" s="122" customFormat="true" ht="15" hidden="false" customHeight="false" outlineLevel="0" collapsed="false">
      <c r="A33" s="129" t="s">
        <v>119</v>
      </c>
      <c r="B33" s="130" t="n">
        <v>4.932677318</v>
      </c>
      <c r="C33" s="145" t="n">
        <v>5.225215027</v>
      </c>
      <c r="D33" s="131" t="n">
        <f aca="false">C33/B33*100-100</f>
        <v>5.93060705456023</v>
      </c>
      <c r="G33" s="132"/>
      <c r="H33" s="132"/>
      <c r="I33" s="133"/>
    </row>
    <row r="34" s="122" customFormat="true" ht="15" hidden="false" customHeight="false" outlineLevel="0" collapsed="false">
      <c r="A34" s="129" t="s">
        <v>101</v>
      </c>
      <c r="B34" s="130" t="n">
        <v>4.258825139</v>
      </c>
      <c r="C34" s="145" t="n">
        <v>5.047436574</v>
      </c>
      <c r="D34" s="131" t="n">
        <f aca="false">C34/B34*100-100</f>
        <v>18.5171123317162</v>
      </c>
      <c r="G34" s="132"/>
      <c r="H34" s="132"/>
      <c r="I34" s="133"/>
    </row>
    <row r="35" s="122" customFormat="true" ht="15" hidden="false" customHeight="false" outlineLevel="0" collapsed="false">
      <c r="A35" s="129" t="s">
        <v>102</v>
      </c>
      <c r="B35" s="130" t="n">
        <v>2.604381489</v>
      </c>
      <c r="C35" s="145" t="n">
        <v>5.004769328</v>
      </c>
      <c r="D35" s="131" t="n">
        <f aca="false">C35/B35*100-100</f>
        <v>92.1672899741609</v>
      </c>
      <c r="G35" s="132"/>
      <c r="H35" s="132"/>
      <c r="I35" s="133"/>
    </row>
    <row r="36" s="122" customFormat="true" ht="15" hidden="false" customHeight="false" outlineLevel="0" collapsed="false">
      <c r="A36" s="129" t="s">
        <v>120</v>
      </c>
      <c r="B36" s="130" t="n">
        <v>2.863289241</v>
      </c>
      <c r="C36" s="145" t="n">
        <v>4.950930701</v>
      </c>
      <c r="D36" s="131" t="n">
        <f aca="false">C36/B36*100-100</f>
        <v>72.9106033056896</v>
      </c>
      <c r="G36" s="132"/>
      <c r="H36" s="132"/>
      <c r="I36" s="133"/>
    </row>
    <row r="37" s="122" customFormat="true" ht="15" hidden="false" customHeight="false" outlineLevel="0" collapsed="false">
      <c r="A37" s="129" t="s">
        <v>109</v>
      </c>
      <c r="B37" s="130" t="n">
        <v>3.927583682</v>
      </c>
      <c r="C37" s="145" t="n">
        <v>3.874096572</v>
      </c>
      <c r="D37" s="131" t="n">
        <f aca="false">C37/B37*100-100</f>
        <v>-1.36183247336345</v>
      </c>
      <c r="G37" s="132"/>
      <c r="H37" s="132"/>
      <c r="I37" s="133"/>
    </row>
    <row r="38" s="122" customFormat="true" ht="15" hidden="false" customHeight="false" outlineLevel="0" collapsed="false">
      <c r="A38" s="129" t="s">
        <v>121</v>
      </c>
      <c r="B38" s="145" t="n">
        <v>3.751755918</v>
      </c>
      <c r="C38" s="145" t="n">
        <v>3.366840185</v>
      </c>
      <c r="D38" s="131" t="n">
        <f aca="false">C38/B38*100-100</f>
        <v>-10.2596155350424</v>
      </c>
      <c r="G38" s="132"/>
      <c r="H38" s="132"/>
      <c r="I38" s="133"/>
    </row>
    <row r="39" s="122" customFormat="true" ht="15" hidden="false" customHeight="false" outlineLevel="0" collapsed="false">
      <c r="A39" s="135" t="s">
        <v>122</v>
      </c>
      <c r="B39" s="146" t="n">
        <v>2.369854581</v>
      </c>
      <c r="C39" s="146" t="n">
        <v>3.212918389</v>
      </c>
      <c r="D39" s="131" t="n">
        <f aca="false">C39/B39*100-100</f>
        <v>35.5744953618317</v>
      </c>
      <c r="G39" s="132"/>
      <c r="H39" s="132"/>
      <c r="I39" s="133"/>
    </row>
    <row r="40" s="122" customFormat="true" ht="15" hidden="false" customHeight="false" outlineLevel="0" collapsed="false">
      <c r="A40" s="129" t="s">
        <v>60</v>
      </c>
      <c r="B40" s="146" t="n">
        <f aca="false">B41-SUM(B26:B39)</f>
        <v>31.129758341</v>
      </c>
      <c r="C40" s="146" t="n">
        <f aca="false">C41-SUM(C26:C39)</f>
        <v>32.93673209</v>
      </c>
      <c r="D40" s="131" t="n">
        <f aca="false">C40/B40*100-100</f>
        <v>5.80465074353</v>
      </c>
      <c r="G40" s="132"/>
    </row>
    <row r="41" s="147" customFormat="true" ht="14.25" hidden="false" customHeight="false" outlineLevel="0" collapsed="false">
      <c r="A41" s="138" t="s">
        <v>4</v>
      </c>
      <c r="B41" s="139" t="n">
        <v>493.337951115</v>
      </c>
      <c r="C41" s="139" t="n">
        <v>584.399942736</v>
      </c>
      <c r="D41" s="140" t="n">
        <f aca="false">C41/B41*100-100</f>
        <v>18.458339038217</v>
      </c>
      <c r="G41" s="132"/>
    </row>
    <row r="42" s="122" customFormat="true" ht="15" hidden="false" customHeight="false" outlineLevel="0" collapsed="false">
      <c r="B42" s="148"/>
      <c r="C42" s="148"/>
      <c r="D42" s="143"/>
      <c r="H42" s="132"/>
      <c r="I42" s="133"/>
    </row>
    <row r="44" customFormat="false" ht="15" hidden="false" customHeight="false" outlineLevel="0" collapsed="false">
      <c r="H44" s="149"/>
      <c r="I44" s="150"/>
    </row>
    <row r="45" customFormat="false" ht="15" hidden="false" customHeight="false" outlineLevel="0" collapsed="false">
      <c r="H45" s="132"/>
      <c r="I45" s="133"/>
    </row>
    <row r="46" customFormat="false" ht="15" hidden="false" customHeight="false" outlineLevel="0" collapsed="false">
      <c r="H46" s="132"/>
      <c r="I46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32.99"/>
    <col collapsed="false" customWidth="true" hidden="false" outlineLevel="0" max="5" min="3" style="41" width="12.7"/>
    <col collapsed="false" customWidth="true" hidden="false" outlineLevel="0" max="6" min="6" style="41" width="11.56"/>
    <col collapsed="false" customWidth="true" hidden="false" outlineLevel="0" max="8" min="7" style="41" width="12.7"/>
    <col collapsed="false" customWidth="true" hidden="false" outlineLevel="0" max="9" min="9" style="41" width="11.13"/>
    <col collapsed="false" customWidth="false" hidden="false" outlineLevel="0" max="257" min="10" style="41" width="9.14"/>
  </cols>
  <sheetData>
    <row r="1" customFormat="false" ht="18.75" hidden="false" customHeight="false" outlineLevel="0" collapsed="false">
      <c r="A1" s="42" t="s">
        <v>123</v>
      </c>
      <c r="B1" s="42"/>
      <c r="C1" s="42"/>
      <c r="D1" s="42"/>
      <c r="E1" s="42"/>
      <c r="F1" s="42"/>
      <c r="G1" s="42"/>
      <c r="H1" s="42"/>
      <c r="I1" s="42"/>
    </row>
    <row r="2" customFormat="false" ht="18.75" hidden="false" customHeight="false" outlineLevel="0" collapsed="false">
      <c r="A2" s="42" t="s">
        <v>124</v>
      </c>
      <c r="B2" s="42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151"/>
      <c r="B3" s="152"/>
      <c r="C3" s="152"/>
      <c r="D3" s="152"/>
      <c r="E3" s="152"/>
      <c r="F3" s="152"/>
      <c r="G3" s="153" t="s">
        <v>18</v>
      </c>
      <c r="H3" s="152"/>
    </row>
    <row r="5" customFormat="false" ht="15.75" hidden="false" customHeight="false" outlineLevel="0" collapsed="false">
      <c r="A5" s="154"/>
      <c r="B5" s="155"/>
      <c r="C5" s="156" t="s">
        <v>19</v>
      </c>
      <c r="D5" s="156"/>
      <c r="E5" s="156" t="s">
        <v>19</v>
      </c>
      <c r="F5" s="156"/>
      <c r="G5" s="157" t="s">
        <v>20</v>
      </c>
      <c r="H5" s="157"/>
      <c r="I5" s="158" t="s">
        <v>21</v>
      </c>
    </row>
    <row r="6" customFormat="false" ht="15.75" hidden="false" customHeight="false" outlineLevel="0" collapsed="false">
      <c r="A6" s="159" t="s">
        <v>22</v>
      </c>
      <c r="B6" s="160" t="s">
        <v>23</v>
      </c>
      <c r="C6" s="161" t="s">
        <v>25</v>
      </c>
      <c r="D6" s="161"/>
      <c r="E6" s="161" t="s">
        <v>26</v>
      </c>
      <c r="F6" s="161"/>
      <c r="G6" s="162" t="s">
        <v>26</v>
      </c>
      <c r="H6" s="162"/>
      <c r="I6" s="163" t="s">
        <v>27</v>
      </c>
    </row>
    <row r="7" customFormat="false" ht="15.75" hidden="false" customHeight="false" outlineLevel="0" collapsed="false">
      <c r="A7" s="164"/>
      <c r="B7" s="165"/>
      <c r="C7" s="166" t="s">
        <v>125</v>
      </c>
      <c r="D7" s="167" t="s">
        <v>29</v>
      </c>
      <c r="E7" s="166" t="s">
        <v>125</v>
      </c>
      <c r="F7" s="167" t="s">
        <v>29</v>
      </c>
      <c r="G7" s="166" t="s">
        <v>125</v>
      </c>
      <c r="H7" s="167" t="s">
        <v>29</v>
      </c>
      <c r="I7" s="168"/>
    </row>
    <row r="8" customFormat="false" ht="15.75" hidden="false" customHeight="false" outlineLevel="0" collapsed="false">
      <c r="A8" s="169" t="n">
        <v>1</v>
      </c>
      <c r="B8" s="170" t="s">
        <v>126</v>
      </c>
      <c r="C8" s="171"/>
      <c r="D8" s="172" t="n">
        <v>194111.2764</v>
      </c>
      <c r="E8" s="173"/>
      <c r="F8" s="174" t="n">
        <v>139593.619</v>
      </c>
      <c r="G8" s="173"/>
      <c r="H8" s="174" t="n">
        <v>45458.519</v>
      </c>
      <c r="I8" s="175" t="n">
        <f aca="false">H8*100/F8-100</f>
        <v>-67.4351024598051</v>
      </c>
      <c r="J8" s="133"/>
    </row>
    <row r="9" customFormat="false" ht="15.75" hidden="false" customHeight="false" outlineLevel="0" collapsed="false">
      <c r="A9" s="169" t="n">
        <v>2</v>
      </c>
      <c r="B9" s="176" t="s">
        <v>38</v>
      </c>
      <c r="C9" s="177" t="n">
        <v>5102811</v>
      </c>
      <c r="D9" s="172" t="n">
        <v>3849994.604</v>
      </c>
      <c r="E9" s="178" t="n">
        <v>4362044</v>
      </c>
      <c r="F9" s="174" t="n">
        <v>3016384.77</v>
      </c>
      <c r="G9" s="178" t="n">
        <v>4539670.2</v>
      </c>
      <c r="H9" s="174" t="n">
        <v>3922040.06</v>
      </c>
      <c r="I9" s="175" t="n">
        <f aca="false">H9*100/F9-100</f>
        <v>30.0245280047612</v>
      </c>
    </row>
    <row r="10" customFormat="false" ht="15.75" hidden="false" customHeight="false" outlineLevel="0" collapsed="false">
      <c r="A10" s="169" t="n">
        <v>3</v>
      </c>
      <c r="B10" s="179" t="s">
        <v>44</v>
      </c>
      <c r="C10" s="177" t="n">
        <v>64202.04</v>
      </c>
      <c r="D10" s="180" t="n">
        <v>87036.6814</v>
      </c>
      <c r="E10" s="177" t="n">
        <v>58378.54</v>
      </c>
      <c r="F10" s="180" t="n">
        <v>59052.0474</v>
      </c>
      <c r="G10" s="177" t="n">
        <v>32976.2</v>
      </c>
      <c r="H10" s="180" t="n">
        <v>122964.842</v>
      </c>
      <c r="I10" s="175" t="n">
        <f aca="false">H10*100/F10-100</f>
        <v>108.231293264186</v>
      </c>
    </row>
    <row r="11" customFormat="false" ht="15.75" hidden="false" customHeight="false" outlineLevel="0" collapsed="false">
      <c r="A11" s="169" t="n">
        <v>4</v>
      </c>
      <c r="B11" s="181" t="s">
        <v>40</v>
      </c>
      <c r="C11" s="177" t="n">
        <v>62843363.5</v>
      </c>
      <c r="D11" s="172" t="n">
        <v>1332452.601</v>
      </c>
      <c r="E11" s="178" t="n">
        <v>53046007</v>
      </c>
      <c r="F11" s="174" t="n">
        <v>1082013.539</v>
      </c>
      <c r="G11" s="178" t="n">
        <v>17819083</v>
      </c>
      <c r="H11" s="174" t="n">
        <v>365998.613</v>
      </c>
      <c r="I11" s="175" t="n">
        <f aca="false">H11*100/F11-100</f>
        <v>-66.1743037579496</v>
      </c>
    </row>
    <row r="12" customFormat="false" ht="15.75" hidden="false" customHeight="false" outlineLevel="0" collapsed="false">
      <c r="A12" s="169" t="n">
        <v>5</v>
      </c>
      <c r="B12" s="182" t="s">
        <v>127</v>
      </c>
      <c r="C12" s="183"/>
      <c r="D12" s="184" t="n">
        <v>11637554.488</v>
      </c>
      <c r="E12" s="178"/>
      <c r="F12" s="174" t="n">
        <v>9903239.315</v>
      </c>
      <c r="G12" s="178"/>
      <c r="H12" s="172" t="n">
        <v>10111267.406</v>
      </c>
      <c r="I12" s="175" t="n">
        <f aca="false">H12*100/F12-100</f>
        <v>2.10060652260427</v>
      </c>
    </row>
    <row r="13" customFormat="false" ht="15.75" hidden="false" customHeight="false" outlineLevel="0" collapsed="false">
      <c r="A13" s="169" t="n">
        <v>6</v>
      </c>
      <c r="B13" s="181" t="s">
        <v>36</v>
      </c>
      <c r="C13" s="177" t="n">
        <v>21961195</v>
      </c>
      <c r="D13" s="172" t="n">
        <v>2677319.358</v>
      </c>
      <c r="E13" s="178" t="n">
        <v>19750455</v>
      </c>
      <c r="F13" s="174" t="n">
        <v>2392656.219</v>
      </c>
      <c r="G13" s="178" t="n">
        <v>14442722</v>
      </c>
      <c r="H13" s="174" t="n">
        <v>1723500.086</v>
      </c>
      <c r="I13" s="175" t="n">
        <f aca="false">H13*100/F13-100</f>
        <v>-27.9670822613903</v>
      </c>
    </row>
    <row r="14" customFormat="false" ht="15.75" hidden="false" customHeight="false" outlineLevel="0" collapsed="false">
      <c r="A14" s="169" t="n">
        <v>7</v>
      </c>
      <c r="B14" s="181" t="s">
        <v>43</v>
      </c>
      <c r="C14" s="177"/>
      <c r="D14" s="180" t="n">
        <v>1272946.785</v>
      </c>
      <c r="E14" s="177"/>
      <c r="F14" s="172" t="n">
        <v>1105796.812</v>
      </c>
      <c r="G14" s="177"/>
      <c r="H14" s="180" t="n">
        <v>895600.988</v>
      </c>
      <c r="I14" s="175" t="n">
        <f aca="false">H14*100/F14-100</f>
        <v>-19.0085395181986</v>
      </c>
    </row>
    <row r="15" customFormat="false" ht="15.75" hidden="false" customHeight="false" outlineLevel="0" collapsed="false">
      <c r="A15" s="169" t="n">
        <v>8</v>
      </c>
      <c r="B15" s="185" t="s">
        <v>128</v>
      </c>
      <c r="C15" s="177" t="n">
        <v>38</v>
      </c>
      <c r="D15" s="172" t="n">
        <v>20.608</v>
      </c>
      <c r="E15" s="178" t="n">
        <v>1</v>
      </c>
      <c r="F15" s="174" t="n">
        <v>5.286</v>
      </c>
      <c r="G15" s="178" t="n">
        <v>1100</v>
      </c>
      <c r="H15" s="174" t="n">
        <v>176.08</v>
      </c>
      <c r="I15" s="175" t="n">
        <f aca="false">H15*100/F15-100</f>
        <v>3231.06318577374</v>
      </c>
    </row>
    <row r="16" customFormat="false" ht="15.75" hidden="false" customHeight="false" outlineLevel="0" collapsed="false">
      <c r="A16" s="169" t="n">
        <v>9</v>
      </c>
      <c r="B16" s="181" t="s">
        <v>53</v>
      </c>
      <c r="C16" s="171"/>
      <c r="D16" s="172" t="n">
        <v>549866.1659</v>
      </c>
      <c r="E16" s="177"/>
      <c r="F16" s="174" t="n">
        <v>426196.3609</v>
      </c>
      <c r="G16" s="177"/>
      <c r="H16" s="174" t="n">
        <v>506723.716</v>
      </c>
      <c r="I16" s="175" t="n">
        <f aca="false">H16*100/F16-100</f>
        <v>18.8944257829772</v>
      </c>
      <c r="J16" s="133"/>
      <c r="K16" s="133"/>
    </row>
    <row r="17" customFormat="false" ht="15.75" hidden="false" customHeight="false" outlineLevel="0" collapsed="false">
      <c r="A17" s="169" t="n">
        <v>10</v>
      </c>
      <c r="B17" s="181" t="s">
        <v>42</v>
      </c>
      <c r="C17" s="177"/>
      <c r="D17" s="180" t="n">
        <v>601396.095</v>
      </c>
      <c r="E17" s="177" t="n">
        <v>4141583.44</v>
      </c>
      <c r="F17" s="172" t="n">
        <v>466414.831</v>
      </c>
      <c r="G17" s="177"/>
      <c r="H17" s="180" t="n">
        <v>655312.71</v>
      </c>
      <c r="I17" s="175" t="n">
        <f aca="false">H17*100/F17-100</f>
        <v>40.4999726520274</v>
      </c>
    </row>
    <row r="18" customFormat="false" ht="15.75" hidden="false" customHeight="false" outlineLevel="0" collapsed="false">
      <c r="A18" s="169" t="n">
        <v>11</v>
      </c>
      <c r="B18" s="181" t="s">
        <v>39</v>
      </c>
      <c r="C18" s="177" t="n">
        <v>10708598.23</v>
      </c>
      <c r="D18" s="180" t="n">
        <v>2043220.024</v>
      </c>
      <c r="E18" s="177" t="n">
        <v>8333829.47</v>
      </c>
      <c r="F18" s="172" t="n">
        <v>1572923.918</v>
      </c>
      <c r="G18" s="177" t="n">
        <v>9250988.53</v>
      </c>
      <c r="H18" s="180" t="n">
        <v>1670142.625</v>
      </c>
      <c r="I18" s="175" t="n">
        <f aca="false">H18*100/F18-100</f>
        <v>6.18076347415553</v>
      </c>
    </row>
    <row r="19" customFormat="false" ht="15.75" hidden="false" customHeight="false" outlineLevel="0" collapsed="false">
      <c r="A19" s="169" t="n">
        <v>12</v>
      </c>
      <c r="B19" s="181" t="s">
        <v>49</v>
      </c>
      <c r="C19" s="177"/>
      <c r="D19" s="172" t="n">
        <v>2179793.8591</v>
      </c>
      <c r="E19" s="178"/>
      <c r="F19" s="174" t="n">
        <v>1670281.33</v>
      </c>
      <c r="G19" s="178"/>
      <c r="H19" s="174" t="n">
        <v>1697351.348</v>
      </c>
      <c r="I19" s="175" t="n">
        <f aca="false">H19*100/F19-100</f>
        <v>1.62068613914281</v>
      </c>
    </row>
    <row r="20" customFormat="false" ht="15.75" hidden="false" customHeight="false" outlineLevel="0" collapsed="false">
      <c r="A20" s="186" t="n">
        <v>13</v>
      </c>
      <c r="B20" s="187" t="s">
        <v>129</v>
      </c>
      <c r="C20" s="188"/>
      <c r="D20" s="189" t="n">
        <v>427837.434</v>
      </c>
      <c r="E20" s="190"/>
      <c r="F20" s="191" t="n">
        <v>332184.056</v>
      </c>
      <c r="G20" s="190"/>
      <c r="H20" s="189" t="n">
        <v>374853.073</v>
      </c>
      <c r="I20" s="192" t="n">
        <f aca="false">H20*100/F20-100</f>
        <v>12.8449924760989</v>
      </c>
    </row>
  </sheetData>
  <mergeCells count="8">
    <mergeCell ref="A1:I1"/>
    <mergeCell ref="A2:H2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33.14"/>
    <col collapsed="false" customWidth="true" hidden="false" outlineLevel="0" max="3" min="2" style="151" width="23.28"/>
    <col collapsed="false" customWidth="true" hidden="false" outlineLevel="0" max="4" min="4" style="151" width="10.85"/>
    <col collapsed="false" customWidth="false" hidden="false" outlineLevel="0" max="257" min="5" style="151" width="9.14"/>
  </cols>
  <sheetData>
    <row r="1" customFormat="false" ht="15" hidden="false" customHeight="false" outlineLevel="0" collapsed="false">
      <c r="A1" s="193" t="s">
        <v>130</v>
      </c>
      <c r="B1" s="193"/>
      <c r="C1" s="193"/>
      <c r="D1" s="193"/>
    </row>
    <row r="2" customFormat="false" ht="15" hidden="false" customHeight="false" outlineLevel="0" collapsed="false">
      <c r="C2" s="194" t="s">
        <v>131</v>
      </c>
    </row>
    <row r="3" customFormat="false" ht="15" hidden="false" customHeight="false" outlineLevel="0" collapsed="false">
      <c r="A3" s="195"/>
      <c r="B3" s="196" t="s">
        <v>132</v>
      </c>
      <c r="C3" s="196" t="s">
        <v>133</v>
      </c>
      <c r="D3" s="197" t="s">
        <v>98</v>
      </c>
    </row>
    <row r="4" customFormat="false" ht="15" hidden="false" customHeight="false" outlineLevel="0" collapsed="false">
      <c r="A4" s="198"/>
      <c r="B4" s="199" t="s">
        <v>134</v>
      </c>
      <c r="C4" s="199" t="s">
        <v>134</v>
      </c>
      <c r="D4" s="200"/>
    </row>
    <row r="5" customFormat="false" ht="15" hidden="false" customHeight="false" outlineLevel="0" collapsed="false">
      <c r="A5" s="201" t="s">
        <v>5</v>
      </c>
      <c r="B5" s="202" t="n">
        <f aca="false">B6+B7</f>
        <v>556.47</v>
      </c>
      <c r="C5" s="202" t="n">
        <f aca="false">C6+C7</f>
        <v>659.6</v>
      </c>
      <c r="D5" s="203" t="n">
        <f aca="false">C5/B5*100-100</f>
        <v>18.5328948550685</v>
      </c>
    </row>
    <row r="6" customFormat="false" ht="15" hidden="false" customHeight="false" outlineLevel="0" collapsed="false">
      <c r="A6" s="204" t="s">
        <v>3</v>
      </c>
      <c r="B6" s="205" t="n">
        <v>63.13</v>
      </c>
      <c r="C6" s="205" t="n">
        <v>75.2</v>
      </c>
      <c r="D6" s="206" t="n">
        <f aca="false">C6/B6*100-100</f>
        <v>19.1192776809758</v>
      </c>
    </row>
    <row r="7" customFormat="false" ht="15" hidden="false" customHeight="false" outlineLevel="0" collapsed="false">
      <c r="A7" s="204" t="s">
        <v>4</v>
      </c>
      <c r="B7" s="130" t="n">
        <v>493.34</v>
      </c>
      <c r="C7" s="130" t="n">
        <v>584.4</v>
      </c>
      <c r="D7" s="206" t="n">
        <f aca="false">C7/B7*100-100</f>
        <v>18.4578586775855</v>
      </c>
    </row>
    <row r="8" customFormat="false" ht="15" hidden="false" customHeight="false" outlineLevel="0" collapsed="false">
      <c r="A8" s="198" t="s">
        <v>6</v>
      </c>
      <c r="B8" s="207" t="n">
        <f aca="false">B7-B6</f>
        <v>430.21</v>
      </c>
      <c r="C8" s="207" t="n">
        <f aca="false">C7-C6</f>
        <v>509.2</v>
      </c>
      <c r="D8" s="208" t="n">
        <f aca="false">C8/B8*100-100</f>
        <v>18.3608005392715</v>
      </c>
    </row>
    <row r="9" customFormat="false" ht="15" hidden="false" customHeight="false" outlineLevel="0" collapsed="false">
      <c r="B9" s="209"/>
      <c r="C9" s="209"/>
      <c r="D9" s="210"/>
    </row>
    <row r="10" customFormat="false" ht="15" hidden="false" customHeight="false" outlineLevel="0" collapsed="false">
      <c r="A10" s="193" t="s">
        <v>135</v>
      </c>
      <c r="B10" s="193"/>
      <c r="C10" s="193"/>
      <c r="D10" s="193"/>
    </row>
    <row r="11" customFormat="false" ht="15" hidden="false" customHeight="false" outlineLevel="0" collapsed="false">
      <c r="C11" s="194" t="s">
        <v>131</v>
      </c>
    </row>
    <row r="12" customFormat="false" ht="15" hidden="false" customHeight="false" outlineLevel="0" collapsed="false">
      <c r="A12" s="211" t="s">
        <v>23</v>
      </c>
      <c r="B12" s="196" t="s">
        <v>132</v>
      </c>
      <c r="C12" s="196" t="s">
        <v>133</v>
      </c>
      <c r="D12" s="197" t="s">
        <v>98</v>
      </c>
    </row>
    <row r="13" customFormat="false" ht="15" hidden="false" customHeight="false" outlineLevel="0" collapsed="false">
      <c r="A13" s="198"/>
      <c r="B13" s="199" t="s">
        <v>134</v>
      </c>
      <c r="C13" s="199" t="s">
        <v>134</v>
      </c>
      <c r="D13" s="200"/>
    </row>
    <row r="14" customFormat="false" ht="15" hidden="false" customHeight="false" outlineLevel="0" collapsed="false">
      <c r="A14" s="212" t="s">
        <v>127</v>
      </c>
      <c r="B14" s="205" t="n">
        <v>9.903239315</v>
      </c>
      <c r="C14" s="205" t="n">
        <v>10.111267406</v>
      </c>
      <c r="D14" s="206" t="n">
        <f aca="false">C14/B14*100-100</f>
        <v>2.10060652260427</v>
      </c>
    </row>
    <row r="15" customFormat="false" ht="15" hidden="false" customHeight="false" outlineLevel="0" collapsed="false">
      <c r="A15" s="72" t="s">
        <v>30</v>
      </c>
      <c r="B15" s="130" t="n">
        <v>4.5325617908</v>
      </c>
      <c r="C15" s="130" t="n">
        <v>6.070297591</v>
      </c>
      <c r="D15" s="206" t="n">
        <f aca="false">C15/B15*100-100</f>
        <v>33.9264166970924</v>
      </c>
    </row>
    <row r="16" customFormat="false" ht="15" hidden="false" customHeight="false" outlineLevel="0" collapsed="false">
      <c r="A16" s="72" t="s">
        <v>47</v>
      </c>
      <c r="B16" s="213" t="n">
        <v>4.776965839</v>
      </c>
      <c r="C16" s="213" t="n">
        <v>5.227584509</v>
      </c>
      <c r="D16" s="206" t="n">
        <f aca="false">C16/B16*100-100</f>
        <v>9.43315663513999</v>
      </c>
    </row>
    <row r="17" customFormat="false" ht="15" hidden="false" customHeight="false" outlineLevel="0" collapsed="false">
      <c r="A17" s="72" t="s">
        <v>48</v>
      </c>
      <c r="B17" s="213" t="n">
        <v>4.434244102</v>
      </c>
      <c r="C17" s="213" t="n">
        <v>4.531027156</v>
      </c>
      <c r="D17" s="206" t="n">
        <f aca="false">C17/B17*100-100</f>
        <v>2.1826280144647</v>
      </c>
    </row>
    <row r="18" customFormat="false" ht="15" hidden="false" customHeight="false" outlineLevel="0" collapsed="false">
      <c r="A18" s="72" t="s">
        <v>32</v>
      </c>
      <c r="B18" s="213" t="n">
        <v>3.03684123</v>
      </c>
      <c r="C18" s="213" t="n">
        <v>4.441583839</v>
      </c>
      <c r="D18" s="206" t="n">
        <f aca="false">C18/B18*100-100</f>
        <v>46.2567023630669</v>
      </c>
    </row>
    <row r="19" customFormat="false" ht="15" hidden="false" customHeight="false" outlineLevel="0" collapsed="false">
      <c r="A19" s="81" t="s">
        <v>60</v>
      </c>
      <c r="B19" s="213" t="n">
        <f aca="false">B20-SUM(B14:B18)</f>
        <v>36.4461477232</v>
      </c>
      <c r="C19" s="213" t="n">
        <f aca="false">C20-SUM(C14:C18)</f>
        <v>44.818239499</v>
      </c>
      <c r="D19" s="206" t="n">
        <f aca="false">C19/B19*100-100</f>
        <v>22.9711294575879</v>
      </c>
    </row>
    <row r="20" customFormat="false" ht="15" hidden="false" customHeight="false" outlineLevel="0" collapsed="false">
      <c r="A20" s="89" t="s">
        <v>61</v>
      </c>
      <c r="B20" s="214" t="n">
        <v>63.13</v>
      </c>
      <c r="C20" s="214" t="n">
        <v>75.2</v>
      </c>
      <c r="D20" s="215" t="n">
        <f aca="false">C20/B20*100-100</f>
        <v>19.1192776809758</v>
      </c>
    </row>
    <row r="22" customFormat="false" ht="15" hidden="false" customHeight="false" outlineLevel="0" collapsed="false">
      <c r="A22" s="193" t="s">
        <v>136</v>
      </c>
      <c r="B22" s="193"/>
      <c r="C22" s="193"/>
      <c r="D22" s="193"/>
    </row>
    <row r="23" customFormat="false" ht="15" hidden="false" customHeight="false" outlineLevel="0" collapsed="false">
      <c r="C23" s="194" t="s">
        <v>131</v>
      </c>
    </row>
    <row r="24" customFormat="false" ht="15" hidden="false" customHeight="false" outlineLevel="0" collapsed="false">
      <c r="A24" s="211" t="s">
        <v>23</v>
      </c>
      <c r="B24" s="196" t="s">
        <v>132</v>
      </c>
      <c r="C24" s="196" t="s">
        <v>133</v>
      </c>
      <c r="D24" s="197" t="s">
        <v>98</v>
      </c>
    </row>
    <row r="25" customFormat="false" ht="15" hidden="false" customHeight="false" outlineLevel="0" collapsed="false">
      <c r="A25" s="198"/>
      <c r="B25" s="199" t="s">
        <v>134</v>
      </c>
      <c r="C25" s="199" t="s">
        <v>134</v>
      </c>
      <c r="D25" s="200"/>
    </row>
    <row r="26" customFormat="false" ht="15" hidden="false" customHeight="false" outlineLevel="0" collapsed="false">
      <c r="A26" s="216" t="s">
        <v>94</v>
      </c>
      <c r="B26" s="130" t="n">
        <v>91.821702641</v>
      </c>
      <c r="C26" s="130" t="n">
        <v>111.040402776</v>
      </c>
      <c r="D26" s="206" t="n">
        <f aca="false">C26/B26*100-100</f>
        <v>20.9304549820213</v>
      </c>
    </row>
    <row r="27" customFormat="false" ht="15" hidden="false" customHeight="false" outlineLevel="0" collapsed="false">
      <c r="A27" s="216" t="s">
        <v>70</v>
      </c>
      <c r="B27" s="145" t="n">
        <v>47.072556531</v>
      </c>
      <c r="C27" s="130" t="n">
        <v>52.439858141</v>
      </c>
      <c r="D27" s="206" t="n">
        <f aca="false">C27/B27*100-100</f>
        <v>11.4021884629642</v>
      </c>
    </row>
    <row r="28" customFormat="false" ht="15" hidden="false" customHeight="false" outlineLevel="0" collapsed="false">
      <c r="A28" s="216" t="s">
        <v>75</v>
      </c>
      <c r="B28" s="130" t="n">
        <v>27.283881408</v>
      </c>
      <c r="C28" s="130" t="n">
        <v>33.106909456</v>
      </c>
      <c r="D28" s="206" t="n">
        <f aca="false">C28/B28*100-100</f>
        <v>21.3423741326357</v>
      </c>
    </row>
    <row r="29" customFormat="false" ht="15" hidden="false" customHeight="false" outlineLevel="0" collapsed="false">
      <c r="A29" s="216" t="s">
        <v>73</v>
      </c>
      <c r="B29" s="130" t="n">
        <v>27.201205495</v>
      </c>
      <c r="C29" s="130" t="n">
        <v>32.785026721</v>
      </c>
      <c r="D29" s="206" t="n">
        <f aca="false">C29/B29*100-100</f>
        <v>20.5278447200673</v>
      </c>
    </row>
    <row r="30" customFormat="false" ht="15" hidden="false" customHeight="false" outlineLevel="0" collapsed="false">
      <c r="A30" s="72" t="s">
        <v>74</v>
      </c>
      <c r="B30" s="130" t="n">
        <v>19.63824827</v>
      </c>
      <c r="C30" s="130" t="n">
        <v>22.916778648</v>
      </c>
      <c r="D30" s="206" t="n">
        <f aca="false">C30/B30*100-100</f>
        <v>16.6946172231073</v>
      </c>
    </row>
    <row r="31" customFormat="false" ht="15" hidden="false" customHeight="false" outlineLevel="0" collapsed="false">
      <c r="A31" s="216" t="s">
        <v>60</v>
      </c>
      <c r="B31" s="217" t="n">
        <f aca="false">B32-SUM(B26:B30)</f>
        <v>280.322405655</v>
      </c>
      <c r="C31" s="217" t="n">
        <f aca="false">C32-SUM(C26:C30)</f>
        <v>332.111024258</v>
      </c>
      <c r="D31" s="206" t="n">
        <f aca="false">C31/B31*100-100</f>
        <v>18.4746625878837</v>
      </c>
    </row>
    <row r="32" customFormat="false" ht="15" hidden="false" customHeight="false" outlineLevel="0" collapsed="false">
      <c r="A32" s="117" t="s">
        <v>61</v>
      </c>
      <c r="B32" s="214" t="n">
        <v>493.34</v>
      </c>
      <c r="C32" s="214" t="n">
        <v>584.4</v>
      </c>
      <c r="D32" s="215" t="n">
        <f aca="false">C32/B32*100-100</f>
        <v>18.4578586775855</v>
      </c>
    </row>
    <row r="33" customFormat="false" ht="15" hidden="false" customHeight="false" outlineLevel="0" collapsed="false">
      <c r="A33" s="218" t="s">
        <v>137</v>
      </c>
      <c r="B33" s="218"/>
      <c r="C33" s="218"/>
      <c r="D33" s="218"/>
    </row>
    <row r="34" customFormat="false" ht="15" hidden="false" customHeight="false" outlineLevel="0" collapsed="false">
      <c r="B34" s="1"/>
      <c r="C34" s="6" t="s">
        <v>2</v>
      </c>
    </row>
    <row r="35" customFormat="false" ht="15" hidden="false" customHeight="false" outlineLevel="0" collapsed="false">
      <c r="A35" s="219" t="s">
        <v>138</v>
      </c>
      <c r="B35" s="49" t="s">
        <v>19</v>
      </c>
      <c r="C35" s="49" t="s">
        <v>20</v>
      </c>
      <c r="D35" s="126" t="s">
        <v>98</v>
      </c>
    </row>
    <row r="36" customFormat="false" ht="15" hidden="false" customHeight="false" outlineLevel="0" collapsed="false">
      <c r="A36" s="127"/>
      <c r="B36" s="199" t="s">
        <v>134</v>
      </c>
      <c r="C36" s="199" t="s">
        <v>134</v>
      </c>
      <c r="D36" s="128"/>
    </row>
    <row r="37" customFormat="false" ht="15" hidden="false" customHeight="false" outlineLevel="0" collapsed="false">
      <c r="A37" s="129" t="s">
        <v>100</v>
      </c>
      <c r="B37" s="130" t="n">
        <v>42.290438503</v>
      </c>
      <c r="C37" s="130" t="n">
        <v>50.224244159</v>
      </c>
      <c r="D37" s="131" t="n">
        <f aca="false">C37/B37*100-100</f>
        <v>18.760282316385</v>
      </c>
    </row>
    <row r="38" customFormat="false" ht="15" hidden="false" customHeight="false" outlineLevel="0" collapsed="false">
      <c r="A38" s="129" t="s">
        <v>101</v>
      </c>
      <c r="B38" s="130" t="n">
        <v>4.507466845</v>
      </c>
      <c r="C38" s="130" t="n">
        <v>5.821467765</v>
      </c>
      <c r="D38" s="131" t="n">
        <f aca="false">C38/B38*100-100</f>
        <v>29.1516491454082</v>
      </c>
    </row>
    <row r="39" customFormat="false" ht="15" hidden="false" customHeight="false" outlineLevel="0" collapsed="false">
      <c r="A39" s="129" t="s">
        <v>102</v>
      </c>
      <c r="B39" s="130" t="n">
        <v>2.1674094765</v>
      </c>
      <c r="C39" s="130" t="n">
        <v>2.689485589</v>
      </c>
      <c r="D39" s="131" t="n">
        <f aca="false">C39/B39*100-100</f>
        <v>24.0875625100184</v>
      </c>
    </row>
    <row r="40" customFormat="false" ht="15" hidden="false" customHeight="false" outlineLevel="0" collapsed="false">
      <c r="A40" s="129" t="s">
        <v>103</v>
      </c>
      <c r="B40" s="130" t="n">
        <v>1.883240498</v>
      </c>
      <c r="C40" s="130" t="n">
        <v>2.146017374</v>
      </c>
      <c r="D40" s="131" t="n">
        <f aca="false">C40/B40*100-100</f>
        <v>13.953442286265</v>
      </c>
    </row>
    <row r="41" customFormat="false" ht="15" hidden="false" customHeight="false" outlineLevel="0" collapsed="false">
      <c r="A41" s="129" t="s">
        <v>104</v>
      </c>
      <c r="B41" s="130" t="n">
        <v>2.444060539</v>
      </c>
      <c r="C41" s="130" t="n">
        <v>1.784830398</v>
      </c>
      <c r="D41" s="131" t="n">
        <f aca="false">C41/B41*100-100</f>
        <v>-26.9727418973725</v>
      </c>
    </row>
    <row r="42" customFormat="false" ht="15" hidden="false" customHeight="false" outlineLevel="0" collapsed="false">
      <c r="A42" s="135" t="s">
        <v>60</v>
      </c>
      <c r="B42" s="136" t="n">
        <f aca="false">B43-SUM(B37:B41)</f>
        <v>9.83738413850001</v>
      </c>
      <c r="C42" s="136" t="n">
        <f aca="false">C43-SUM(C37:C41)</f>
        <v>12.533954715</v>
      </c>
      <c r="D42" s="131" t="n">
        <f aca="false">C42/B42*100-100</f>
        <v>27.4114595763988</v>
      </c>
    </row>
    <row r="43" customFormat="false" ht="15" hidden="false" customHeight="false" outlineLevel="0" collapsed="false">
      <c r="A43" s="138" t="s">
        <v>3</v>
      </c>
      <c r="B43" s="139" t="n">
        <v>63.13</v>
      </c>
      <c r="C43" s="139" t="n">
        <v>75.2</v>
      </c>
      <c r="D43" s="220" t="n">
        <f aca="false">C43/B43*100-100</f>
        <v>19.1192776809758</v>
      </c>
    </row>
    <row r="44" customFormat="false" ht="15" hidden="false" customHeight="false" outlineLevel="0" collapsed="false">
      <c r="A44" s="218" t="s">
        <v>139</v>
      </c>
      <c r="B44" s="218"/>
      <c r="C44" s="218"/>
      <c r="D44" s="218"/>
    </row>
    <row r="45" customFormat="false" ht="15" hidden="false" customHeight="false" outlineLevel="0" collapsed="false">
      <c r="B45" s="144"/>
      <c r="C45" s="6" t="s">
        <v>2</v>
      </c>
    </row>
    <row r="46" customFormat="false" ht="15" hidden="false" customHeight="false" outlineLevel="0" collapsed="false">
      <c r="A46" s="219" t="s">
        <v>138</v>
      </c>
      <c r="B46" s="49" t="s">
        <v>19</v>
      </c>
      <c r="C46" s="49" t="s">
        <v>20</v>
      </c>
      <c r="D46" s="126" t="s">
        <v>98</v>
      </c>
    </row>
    <row r="47" customFormat="false" ht="15" hidden="false" customHeight="false" outlineLevel="0" collapsed="false">
      <c r="A47" s="127"/>
      <c r="B47" s="199" t="s">
        <v>134</v>
      </c>
      <c r="C47" s="199" t="s">
        <v>134</v>
      </c>
      <c r="D47" s="128"/>
    </row>
    <row r="48" customFormat="false" ht="15" hidden="false" customHeight="false" outlineLevel="0" collapsed="false">
      <c r="A48" s="129" t="s">
        <v>100</v>
      </c>
      <c r="B48" s="130" t="n">
        <v>326.139310218</v>
      </c>
      <c r="C48" s="145" t="n">
        <v>390.163074939</v>
      </c>
      <c r="D48" s="131" t="n">
        <f aca="false">C48/B48*100-100</f>
        <v>19.6308027628454</v>
      </c>
    </row>
    <row r="49" customFormat="false" ht="15" hidden="false" customHeight="false" outlineLevel="0" collapsed="false">
      <c r="A49" s="129" t="s">
        <v>103</v>
      </c>
      <c r="B49" s="130" t="n">
        <v>56.244203109</v>
      </c>
      <c r="C49" s="145" t="n">
        <v>63.581487276</v>
      </c>
      <c r="D49" s="131" t="n">
        <f aca="false">C49/B49*100-100</f>
        <v>13.0454051465188</v>
      </c>
    </row>
    <row r="50" customFormat="false" ht="15" hidden="false" customHeight="false" outlineLevel="0" collapsed="false">
      <c r="A50" s="129" t="s">
        <v>115</v>
      </c>
      <c r="B50" s="130" t="n">
        <v>31.319097385</v>
      </c>
      <c r="C50" s="145" t="n">
        <v>33.934441904</v>
      </c>
      <c r="D50" s="131" t="n">
        <f aca="false">C50/B50*100-100</f>
        <v>8.35063822833094</v>
      </c>
    </row>
    <row r="51" customFormat="false" ht="15" hidden="false" customHeight="false" outlineLevel="0" collapsed="false">
      <c r="A51" s="129" t="s">
        <v>116</v>
      </c>
      <c r="B51" s="130" t="n">
        <v>6.932084284</v>
      </c>
      <c r="C51" s="145" t="n">
        <v>13.097894749</v>
      </c>
      <c r="D51" s="131" t="n">
        <f aca="false">C51/B51*100-100</f>
        <v>88.9459823682663</v>
      </c>
    </row>
    <row r="52" customFormat="false" ht="15" hidden="false" customHeight="false" outlineLevel="0" collapsed="false">
      <c r="A52" s="129" t="s">
        <v>113</v>
      </c>
      <c r="B52" s="130" t="n">
        <v>7.625103949</v>
      </c>
      <c r="C52" s="145" t="n">
        <v>7.515669762</v>
      </c>
      <c r="D52" s="131" t="n">
        <f aca="false">C52/B52*100-100</f>
        <v>-1.43518288710479</v>
      </c>
    </row>
    <row r="53" customFormat="false" ht="15" hidden="false" customHeight="false" outlineLevel="0" collapsed="false">
      <c r="A53" s="129" t="s">
        <v>60</v>
      </c>
      <c r="B53" s="146" t="n">
        <f aca="false">B54-SUM(B48:B52)</f>
        <v>65.080201055</v>
      </c>
      <c r="C53" s="146" t="n">
        <f aca="false">C54-SUM(C48:C52)</f>
        <v>76.10743137</v>
      </c>
      <c r="D53" s="131" t="n">
        <f aca="false">C53/B53*100-100</f>
        <v>16.9440630733159</v>
      </c>
    </row>
    <row r="54" customFormat="false" ht="15" hidden="false" customHeight="false" outlineLevel="0" collapsed="false">
      <c r="A54" s="138" t="s">
        <v>4</v>
      </c>
      <c r="B54" s="139" t="n">
        <v>493.34</v>
      </c>
      <c r="C54" s="139" t="n">
        <v>584.4</v>
      </c>
      <c r="D54" s="220" t="n">
        <f aca="false">C54/B54*100-100</f>
        <v>18.4578586775855</v>
      </c>
    </row>
  </sheetData>
  <mergeCells count="5">
    <mergeCell ref="A1:D1"/>
    <mergeCell ref="A10:D10"/>
    <mergeCell ref="A22:D22"/>
    <mergeCell ref="A33:D33"/>
    <mergeCell ref="A44:D44"/>
  </mergeCells>
  <printOptions headings="false" gridLines="false" gridLinesSet="true" horizontalCentered="false" verticalCentered="false"/>
  <pageMargins left="0.45" right="0.4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4-06-17T09:17:27Z</cp:lastPrinted>
  <dcterms:modified xsi:type="dcterms:W3CDTF">2014-06-17T10:39:38Z</dcterms:modified>
  <cp:revision>0</cp:revision>
  <dc:subject/>
  <dc:title/>
</cp:coreProperties>
</file>