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mposition" sheetId="1" state="visible" r:id="rId2"/>
    <sheet name="export" sheetId="2" state="visible" r:id="rId3"/>
    <sheet name="import" sheetId="3" state="visible" r:id="rId4"/>
    <sheet name="partners" sheetId="4" state="visible" r:id="rId5"/>
    <sheet name="NTIS" sheetId="5" state="visible" r:id="rId6"/>
    <sheet name="SUMMARY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1">
  <si>
    <t xml:space="preserve">Foreign Trade Balance of Nepal</t>
  </si>
  <si>
    <t xml:space="preserve">( First Nine Months Provisional)</t>
  </si>
  <si>
    <t xml:space="preserve">In Billion Rs.</t>
  </si>
  <si>
    <t xml:space="preserve">Total Exports</t>
  </si>
  <si>
    <t xml:space="preserve">Total Imports</t>
  </si>
  <si>
    <t xml:space="preserve">Total Trade</t>
  </si>
  <si>
    <t xml:space="preserve">Trade Deficit</t>
  </si>
  <si>
    <t xml:space="preserve">Export: Import Ratio</t>
  </si>
  <si>
    <t xml:space="preserve">F.Y. 2011/12 (2068/69) Shrawan-Chaitra</t>
  </si>
  <si>
    <t xml:space="preserve">1:</t>
  </si>
  <si>
    <t xml:space="preserve">Share % in Total Trade</t>
  </si>
  <si>
    <t xml:space="preserve">F.Y. 2012/13 (2069/70) Shrawan-Chaitra</t>
  </si>
  <si>
    <t xml:space="preserve">F.Y. 2013/14 (2070/71) Shrawan-Chaitra</t>
  </si>
  <si>
    <t xml:space="preserve">Percentage Change in First Nine Months of F.Y. 2012/13 compared to same period of the previous year</t>
  </si>
  <si>
    <t xml:space="preserve">Percentage Change in First Nine Months of F.Y. 2013/14 compared to same period of the previous year</t>
  </si>
  <si>
    <t xml:space="preserve">COMPARISON OF TOTAL EXPORTS OF SOME MAJOR COMMODITIES </t>
  </si>
  <si>
    <t xml:space="preserve">IN THE FIRST NINE  MONTHS OF THE F.Y. 2012/13 AND 2013/14</t>
  </si>
  <si>
    <t xml:space="preserve">(Provisional)</t>
  </si>
  <si>
    <t xml:space="preserve">In '000 Rs.</t>
  </si>
  <si>
    <t xml:space="preserve">F.Y. 2012/13 (2069/70)</t>
  </si>
  <si>
    <t xml:space="preserve">F.Y. 2013/14 (2070/71)</t>
  </si>
  <si>
    <t xml:space="preserve">% Change</t>
  </si>
  <si>
    <t xml:space="preserve">S.N</t>
  </si>
  <si>
    <t xml:space="preserve">Commodities</t>
  </si>
  <si>
    <t xml:space="preserve">Unit</t>
  </si>
  <si>
    <t xml:space="preserve">Annual</t>
  </si>
  <si>
    <t xml:space="preserve">Shrawan - Chaitra</t>
  </si>
  <si>
    <t xml:space="preserve">in value</t>
  </si>
  <si>
    <t xml:space="preserve">Quantity</t>
  </si>
  <si>
    <t xml:space="preserve">Value</t>
  </si>
  <si>
    <t xml:space="preserve">Woolen Carpet</t>
  </si>
  <si>
    <t xml:space="preserve">Sq.Mtr.</t>
  </si>
  <si>
    <t xml:space="preserve">Readymade Garments</t>
  </si>
  <si>
    <t xml:space="preserve">Pcs.</t>
  </si>
  <si>
    <t xml:space="preserve">Hides &amp; Skins</t>
  </si>
  <si>
    <t xml:space="preserve">Sq.ft.</t>
  </si>
  <si>
    <t xml:space="preserve">Lentils</t>
  </si>
  <si>
    <t xml:space="preserve">Kg.</t>
  </si>
  <si>
    <t xml:space="preserve">Cardamom</t>
  </si>
  <si>
    <t xml:space="preserve">Tea</t>
  </si>
  <si>
    <t xml:space="preserve">Ginger</t>
  </si>
  <si>
    <t xml:space="preserve">Vegetable fats and oil</t>
  </si>
  <si>
    <t xml:space="preserve">Noodles, pasta and like</t>
  </si>
  <si>
    <t xml:space="preserve">Medicinal Herbs</t>
  </si>
  <si>
    <t xml:space="preserve">Essential Oils</t>
  </si>
  <si>
    <t xml:space="preserve">Juices</t>
  </si>
  <si>
    <t xml:space="preserve">Dentifrices (toothpaste)</t>
  </si>
  <si>
    <t xml:space="preserve">Yarns ( Polyester, Cotton and others)</t>
  </si>
  <si>
    <t xml:space="preserve">Textiles</t>
  </si>
  <si>
    <t xml:space="preserve">Woolen and Pashmina shawls</t>
  </si>
  <si>
    <t xml:space="preserve">Jute bags and sacks</t>
  </si>
  <si>
    <t xml:space="preserve">Cotton sacks and bags</t>
  </si>
  <si>
    <t xml:space="preserve">Handicrafts( Painting, Sculpture and Statuary)</t>
  </si>
  <si>
    <t xml:space="preserve">Nepalese paper and paper Products</t>
  </si>
  <si>
    <t xml:space="preserve">Flat rolled products of iron or non-alloy steel, of a width of 600mm or more, plated or coated with corrugated zinc</t>
  </si>
  <si>
    <t xml:space="preserve">Flat rolled product of iron or non alloy steel, of a width 600mm or more plated coated with zinc</t>
  </si>
  <si>
    <t xml:space="preserve">Wire of iron or non-alloy steel</t>
  </si>
  <si>
    <t xml:space="preserve">Tubes, pipes and hollow profiles of iron and steel</t>
  </si>
  <si>
    <t xml:space="preserve">Copper and articles thereof</t>
  </si>
  <si>
    <t xml:space="preserve">Meat and edible meat offal</t>
  </si>
  <si>
    <t xml:space="preserve">Others</t>
  </si>
  <si>
    <t xml:space="preserve">Total</t>
  </si>
  <si>
    <t xml:space="preserve">COMPARISON OF TOTAL IMPORTS OF SOME MAJOR COMMODITIES </t>
  </si>
  <si>
    <t xml:space="preserve">IN THE  FIRST NINE MONTHS OF THE F.Y. 2012/13 AND 2013/14</t>
  </si>
  <si>
    <t xml:space="preserve">F.Y. 2012/13</t>
  </si>
  <si>
    <t xml:space="preserve">F.Y. 2013/14</t>
  </si>
  <si>
    <t xml:space="preserve">2069/70</t>
  </si>
  <si>
    <t xml:space="preserve">2070/71</t>
  </si>
  <si>
    <t xml:space="preserve">Shrawan -Chaitra</t>
  </si>
  <si>
    <t xml:space="preserve">Gold</t>
  </si>
  <si>
    <t xml:space="preserve">Iron &amp; Steel and products thereof</t>
  </si>
  <si>
    <t xml:space="preserve">Aluminium and articles thereof</t>
  </si>
  <si>
    <t xml:space="preserve">Zinc and articles thereof</t>
  </si>
  <si>
    <t xml:space="preserve">Machinery and parts</t>
  </si>
  <si>
    <t xml:space="preserve">Electronic and Electrical Equipments</t>
  </si>
  <si>
    <t xml:space="preserve">Transport Vehicles and parts thereof</t>
  </si>
  <si>
    <t xml:space="preserve">Telecommunication Equipment and parts</t>
  </si>
  <si>
    <t xml:space="preserve">Aircraft and parts thereof</t>
  </si>
  <si>
    <t xml:space="preserve">Rubber and articles thereof</t>
  </si>
  <si>
    <t xml:space="preserve">Cotton ( Yarn and Fabrics)</t>
  </si>
  <si>
    <t xml:space="preserve">Man-made staple fibres ( Synthetic, Polyester etc)</t>
  </si>
  <si>
    <t xml:space="preserve">Articles of apparel and clothing accessories</t>
  </si>
  <si>
    <t xml:space="preserve">Wool, fine or coarse animal hair</t>
  </si>
  <si>
    <t xml:space="preserve">Cereals</t>
  </si>
  <si>
    <t xml:space="preserve">Low erucic acid rape or colza seeds</t>
  </si>
  <si>
    <t xml:space="preserve">Crude palm Oil</t>
  </si>
  <si>
    <t xml:space="preserve">Crude soyabean oil</t>
  </si>
  <si>
    <t xml:space="preserve">Pharmaceutical products</t>
  </si>
  <si>
    <t xml:space="preserve">Chemicals</t>
  </si>
  <si>
    <t xml:space="preserve">Cement</t>
  </si>
  <si>
    <t xml:space="preserve">Cement Clinkers</t>
  </si>
  <si>
    <t xml:space="preserve">Fertilizers</t>
  </si>
  <si>
    <t xml:space="preserve">Polythene Granules</t>
  </si>
  <si>
    <t xml:space="preserve">Industrial monocarboxylic fatty acid</t>
  </si>
  <si>
    <t xml:space="preserve">Petroleum Products</t>
  </si>
  <si>
    <t xml:space="preserve">Source:- Trade &amp; Export Promotion Centre</t>
  </si>
  <si>
    <t xml:space="preserve">Trading Partners of Nepal</t>
  </si>
  <si>
    <t xml:space="preserve">Exports</t>
  </si>
  <si>
    <t xml:space="preserve">Change %</t>
  </si>
  <si>
    <t xml:space="preserve">Shrawan- Chaitra</t>
  </si>
  <si>
    <t xml:space="preserve">India</t>
  </si>
  <si>
    <t xml:space="preserve">U.S.A.</t>
  </si>
  <si>
    <t xml:space="preserve">Germany</t>
  </si>
  <si>
    <t xml:space="preserve">China P. R.</t>
  </si>
  <si>
    <t xml:space="preserve">Bangladesh</t>
  </si>
  <si>
    <t xml:space="preserve">U.K.</t>
  </si>
  <si>
    <t xml:space="preserve">Afghanistan</t>
  </si>
  <si>
    <t xml:space="preserve">France</t>
  </si>
  <si>
    <t xml:space="preserve">Turkey</t>
  </si>
  <si>
    <t xml:space="preserve">Japan</t>
  </si>
  <si>
    <t xml:space="preserve">Italy</t>
  </si>
  <si>
    <t xml:space="preserve">Canada</t>
  </si>
  <si>
    <t xml:space="preserve">Australia</t>
  </si>
  <si>
    <t xml:space="preserve">Thailand</t>
  </si>
  <si>
    <t xml:space="preserve">Imports</t>
  </si>
  <si>
    <t xml:space="preserve">U.A.E.</t>
  </si>
  <si>
    <t xml:space="preserve">Indonesia</t>
  </si>
  <si>
    <t xml:space="preserve">Brazil</t>
  </si>
  <si>
    <t xml:space="preserve">Argentina</t>
  </si>
  <si>
    <t xml:space="preserve">Malaysia</t>
  </si>
  <si>
    <t xml:space="preserve">Saudi Arabia</t>
  </si>
  <si>
    <t xml:space="preserve">Korea R</t>
  </si>
  <si>
    <t xml:space="preserve">COMPARISON OF TOTAL EXPORTS OF NTIS  COMMODITIES </t>
  </si>
  <si>
    <t xml:space="preserve">IN THE FIRST NINE MONTHS OF THE F.Y. 2012/13 AND 2013/14</t>
  </si>
  <si>
    <t xml:space="preserve">SN</t>
  </si>
  <si>
    <t xml:space="preserve">Products</t>
  </si>
  <si>
    <t xml:space="preserve">Quantity Kg</t>
  </si>
  <si>
    <t xml:space="preserve">Articles of silver jewellery</t>
  </si>
  <si>
    <t xml:space="preserve">Iron and Steel products</t>
  </si>
  <si>
    <t xml:space="preserve">Natural Honey</t>
  </si>
  <si>
    <t xml:space="preserve">Woolen Products</t>
  </si>
  <si>
    <t xml:space="preserve">NEPAL'S TOTAL TRADE</t>
  </si>
  <si>
    <t xml:space="preserve">Billion Rs.</t>
  </si>
  <si>
    <t xml:space="preserve">F.Y. 2012/13 (2069/70) </t>
  </si>
  <si>
    <t xml:space="preserve">F.Y. 2013/14 (2070/71) </t>
  </si>
  <si>
    <t xml:space="preserve">Shrawan-Chaitra</t>
  </si>
  <si>
    <t xml:space="preserve">NEPAL'S EXPORT</t>
  </si>
  <si>
    <t xml:space="preserve">NEPAL'S IMPORT</t>
  </si>
  <si>
    <t xml:space="preserve">Exports, Countries</t>
  </si>
  <si>
    <t xml:space="preserve">Countries</t>
  </si>
  <si>
    <t xml:space="preserve">Imports, Countri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[$-409]h:mm"/>
    <numFmt numFmtId="168" formatCode="0.0"/>
    <numFmt numFmtId="169" formatCode="_(* #,##0.0_);_(* \(#,##0.0\);_(* \-??_);_(@_)"/>
    <numFmt numFmtId="170" formatCode="#,##0"/>
    <numFmt numFmtId="171" formatCode="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Times New Roman"/>
      <family val="1"/>
    </font>
    <font>
      <i val="true"/>
      <sz val="11"/>
      <name val="Times New Roman"/>
      <family val="1"/>
    </font>
    <font>
      <i val="true"/>
      <sz val="11"/>
      <color rgb="FF000000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Times New Roman"/>
      <family val="1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MS Sans Serif"/>
      <family val="2"/>
    </font>
    <font>
      <b val="true"/>
      <sz val="14"/>
      <color rgb="FF000000"/>
      <name val="Times New Roman"/>
      <family val="1"/>
    </font>
    <font>
      <sz val="10.1"/>
      <color rgb="FF000000"/>
      <name val="Times New Roman"/>
      <family val="1"/>
    </font>
    <font>
      <b val="true"/>
      <sz val="18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0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0</xdr:rowOff>
    </xdr:from>
    <xdr:to>
      <xdr:col>1</xdr:col>
      <xdr:colOff>646920</xdr:colOff>
      <xdr:row>7</xdr:row>
      <xdr:rowOff>9720</xdr:rowOff>
    </xdr:to>
    <xdr:sp>
      <xdr:nvSpPr>
        <xdr:cNvPr id="0" name="AutoShape 1"/>
        <xdr:cNvSpPr/>
      </xdr:nvSpPr>
      <xdr:spPr>
        <a:xfrm>
          <a:off x="261000" y="1428840"/>
          <a:ext cx="646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646920</xdr:colOff>
      <xdr:row>7</xdr:row>
      <xdr:rowOff>9720</xdr:rowOff>
    </xdr:to>
    <xdr:sp>
      <xdr:nvSpPr>
        <xdr:cNvPr id="1" name="AutoShape 3"/>
        <xdr:cNvSpPr/>
      </xdr:nvSpPr>
      <xdr:spPr>
        <a:xfrm>
          <a:off x="261000" y="1428840"/>
          <a:ext cx="646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646920</xdr:colOff>
      <xdr:row>7</xdr:row>
      <xdr:rowOff>9720</xdr:rowOff>
    </xdr:to>
    <xdr:sp>
      <xdr:nvSpPr>
        <xdr:cNvPr id="2" name="AutoShape 5"/>
        <xdr:cNvSpPr/>
      </xdr:nvSpPr>
      <xdr:spPr>
        <a:xfrm>
          <a:off x="261000" y="1428840"/>
          <a:ext cx="646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646920</xdr:colOff>
      <xdr:row>7</xdr:row>
      <xdr:rowOff>9720</xdr:rowOff>
    </xdr:to>
    <xdr:sp>
      <xdr:nvSpPr>
        <xdr:cNvPr id="3" name="AutoShape 8"/>
        <xdr:cNvSpPr/>
      </xdr:nvSpPr>
      <xdr:spPr>
        <a:xfrm>
          <a:off x="261000" y="1428840"/>
          <a:ext cx="646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646920</xdr:colOff>
      <xdr:row>7</xdr:row>
      <xdr:rowOff>9720</xdr:rowOff>
    </xdr:to>
    <xdr:sp>
      <xdr:nvSpPr>
        <xdr:cNvPr id="4" name="AutoShape 10"/>
        <xdr:cNvSpPr/>
      </xdr:nvSpPr>
      <xdr:spPr>
        <a:xfrm>
          <a:off x="261000" y="1428840"/>
          <a:ext cx="646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645480</xdr:colOff>
      <xdr:row>7</xdr:row>
      <xdr:rowOff>9720</xdr:rowOff>
    </xdr:to>
    <xdr:sp>
      <xdr:nvSpPr>
        <xdr:cNvPr id="5" name="AutoShape 1"/>
        <xdr:cNvSpPr/>
      </xdr:nvSpPr>
      <xdr:spPr>
        <a:xfrm>
          <a:off x="2696760" y="1428840"/>
          <a:ext cx="6454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645480</xdr:colOff>
      <xdr:row>7</xdr:row>
      <xdr:rowOff>9720</xdr:rowOff>
    </xdr:to>
    <xdr:sp>
      <xdr:nvSpPr>
        <xdr:cNvPr id="6" name="AutoShape 3"/>
        <xdr:cNvSpPr/>
      </xdr:nvSpPr>
      <xdr:spPr>
        <a:xfrm>
          <a:off x="2696760" y="1428840"/>
          <a:ext cx="6454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645480</xdr:colOff>
      <xdr:row>7</xdr:row>
      <xdr:rowOff>9720</xdr:rowOff>
    </xdr:to>
    <xdr:sp>
      <xdr:nvSpPr>
        <xdr:cNvPr id="7" name="AutoShape 5"/>
        <xdr:cNvSpPr/>
      </xdr:nvSpPr>
      <xdr:spPr>
        <a:xfrm>
          <a:off x="2696760" y="1428840"/>
          <a:ext cx="6454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645480</xdr:colOff>
      <xdr:row>7</xdr:row>
      <xdr:rowOff>9720</xdr:rowOff>
    </xdr:to>
    <xdr:sp>
      <xdr:nvSpPr>
        <xdr:cNvPr id="8" name="AutoShape 8"/>
        <xdr:cNvSpPr/>
      </xdr:nvSpPr>
      <xdr:spPr>
        <a:xfrm>
          <a:off x="2696760" y="1428840"/>
          <a:ext cx="6454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645480</xdr:colOff>
      <xdr:row>7</xdr:row>
      <xdr:rowOff>9720</xdr:rowOff>
    </xdr:to>
    <xdr:sp>
      <xdr:nvSpPr>
        <xdr:cNvPr id="9" name="AutoShape 10"/>
        <xdr:cNvSpPr/>
      </xdr:nvSpPr>
      <xdr:spPr>
        <a:xfrm>
          <a:off x="2696760" y="1428840"/>
          <a:ext cx="6454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14.7"/>
    <col collapsed="false" customWidth="true" hidden="false" outlineLevel="0" max="3" min="3" style="1" width="15.85"/>
    <col collapsed="false" customWidth="true" hidden="false" outlineLevel="0" max="4" min="4" style="1" width="12.7"/>
    <col collapsed="false" customWidth="true" hidden="false" outlineLevel="0" max="5" min="5" style="1" width="14.28"/>
    <col collapsed="false" customWidth="true" hidden="false" outlineLevel="0" max="6" min="6" style="1" width="10.71"/>
    <col collapsed="false" customWidth="true" hidden="false" outlineLevel="0" max="7" min="7" style="1" width="10.85"/>
    <col collapsed="false" customWidth="false" hidden="false" outlineLevel="0" max="257" min="8" style="1" width="9.14"/>
  </cols>
  <sheetData>
    <row r="1" s="1" customFormat="tru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4"/>
      <c r="B3" s="4"/>
      <c r="C3" s="5"/>
      <c r="D3" s="4"/>
      <c r="E3" s="4"/>
      <c r="F3" s="6" t="s">
        <v>2</v>
      </c>
      <c r="G3" s="4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5" hidden="false" customHeight="false" outlineLevel="0" collapsed="false">
      <c r="A5" s="7"/>
      <c r="B5" s="8" t="s">
        <v>3</v>
      </c>
      <c r="C5" s="9" t="s">
        <v>4</v>
      </c>
      <c r="D5" s="10" t="s">
        <v>5</v>
      </c>
      <c r="E5" s="10" t="s">
        <v>6</v>
      </c>
      <c r="F5" s="11" t="s">
        <v>7</v>
      </c>
      <c r="G5" s="11"/>
    </row>
    <row r="6" customFormat="false" ht="15" hidden="false" customHeight="false" outlineLevel="0" collapsed="false">
      <c r="A6" s="12"/>
      <c r="B6" s="13"/>
      <c r="C6" s="13"/>
      <c r="D6" s="13"/>
      <c r="E6" s="13"/>
      <c r="F6" s="14"/>
      <c r="G6" s="13"/>
    </row>
    <row r="7" customFormat="false" ht="15" hidden="false" customHeight="false" outlineLevel="0" collapsed="false">
      <c r="A7" s="15" t="s">
        <v>8</v>
      </c>
      <c r="B7" s="16" t="n">
        <v>55.91</v>
      </c>
      <c r="C7" s="17" t="n">
        <v>362.52</v>
      </c>
      <c r="D7" s="18" t="n">
        <f aca="false">B7+C7</f>
        <v>418.43</v>
      </c>
      <c r="E7" s="18" t="n">
        <f aca="false">C7-B7</f>
        <v>306.61</v>
      </c>
      <c r="F7" s="19" t="s">
        <v>9</v>
      </c>
      <c r="G7" s="20" t="n">
        <f aca="false">C7/B7</f>
        <v>6.48399213020927</v>
      </c>
      <c r="H7" s="21"/>
    </row>
    <row r="8" customFormat="false" ht="15" hidden="false" customHeight="false" outlineLevel="0" collapsed="false">
      <c r="A8" s="22" t="s">
        <v>10</v>
      </c>
      <c r="B8" s="23" t="n">
        <f aca="false">B7*100/D7</f>
        <v>13.3618526396291</v>
      </c>
      <c r="C8" s="24" t="n">
        <f aca="false">C7/D7*100</f>
        <v>86.6381473603709</v>
      </c>
      <c r="D8" s="25"/>
      <c r="E8" s="25"/>
      <c r="F8" s="26"/>
      <c r="G8" s="20"/>
      <c r="H8" s="21"/>
    </row>
    <row r="9" customFormat="false" ht="15" hidden="false" customHeight="false" outlineLevel="0" collapsed="false">
      <c r="A9" s="27"/>
      <c r="B9" s="28"/>
      <c r="C9" s="29"/>
      <c r="D9" s="30"/>
      <c r="E9" s="30"/>
      <c r="F9" s="31"/>
      <c r="G9" s="32"/>
      <c r="H9" s="21"/>
    </row>
    <row r="10" customFormat="false" ht="15" hidden="false" customHeight="false" outlineLevel="0" collapsed="false">
      <c r="A10" s="15" t="s">
        <v>11</v>
      </c>
      <c r="B10" s="33" t="n">
        <v>56.86</v>
      </c>
      <c r="C10" s="17" t="n">
        <v>440.54</v>
      </c>
      <c r="D10" s="18" t="n">
        <f aca="false">B10+C10</f>
        <v>497.4</v>
      </c>
      <c r="E10" s="18" t="n">
        <f aca="false">C10-B10</f>
        <v>383.68</v>
      </c>
      <c r="F10" s="19" t="s">
        <v>9</v>
      </c>
      <c r="G10" s="20" t="n">
        <f aca="false">C10/B10</f>
        <v>7.74780161800915</v>
      </c>
      <c r="H10" s="21"/>
    </row>
    <row r="11" customFormat="false" ht="15" hidden="false" customHeight="false" outlineLevel="0" collapsed="false">
      <c r="A11" s="22" t="s">
        <v>10</v>
      </c>
      <c r="B11" s="23" t="n">
        <f aca="false">B10*100/D10</f>
        <v>11.4314435062324</v>
      </c>
      <c r="C11" s="24" t="n">
        <f aca="false">C10/D10*100</f>
        <v>88.5685564937676</v>
      </c>
      <c r="D11" s="25"/>
      <c r="E11" s="25"/>
      <c r="F11" s="34"/>
      <c r="G11" s="20"/>
      <c r="H11" s="21"/>
    </row>
    <row r="12" customFormat="false" ht="15" hidden="false" customHeight="false" outlineLevel="0" collapsed="false">
      <c r="A12" s="27"/>
      <c r="B12" s="28"/>
      <c r="C12" s="29"/>
      <c r="D12" s="30"/>
      <c r="E12" s="30"/>
      <c r="F12" s="14"/>
      <c r="G12" s="32"/>
      <c r="H12" s="21"/>
    </row>
    <row r="13" customFormat="false" ht="15" hidden="false" customHeight="false" outlineLevel="0" collapsed="false">
      <c r="A13" s="15" t="s">
        <v>12</v>
      </c>
      <c r="B13" s="33" t="n">
        <v>68.2</v>
      </c>
      <c r="C13" s="17" t="n">
        <v>524.19</v>
      </c>
      <c r="D13" s="18" t="n">
        <f aca="false">B13+C13</f>
        <v>592.39</v>
      </c>
      <c r="E13" s="18" t="n">
        <f aca="false">C13-B13</f>
        <v>455.99</v>
      </c>
      <c r="F13" s="19" t="s">
        <v>9</v>
      </c>
      <c r="G13" s="20" t="n">
        <f aca="false">C13/B13</f>
        <v>7.68607038123167</v>
      </c>
      <c r="H13" s="21"/>
    </row>
    <row r="14" customFormat="false" ht="15" hidden="false" customHeight="false" outlineLevel="0" collapsed="false">
      <c r="A14" s="35" t="s">
        <v>10</v>
      </c>
      <c r="B14" s="23" t="n">
        <f aca="false">B13*100/D13</f>
        <v>11.5126858994919</v>
      </c>
      <c r="C14" s="24" t="n">
        <f aca="false">C13/D13*100</f>
        <v>88.4873141005081</v>
      </c>
      <c r="D14" s="36"/>
      <c r="E14" s="36"/>
      <c r="F14" s="34"/>
      <c r="G14" s="36"/>
      <c r="H14" s="21"/>
    </row>
    <row r="15" customFormat="false" ht="15" hidden="false" customHeight="false" outlineLevel="0" collapsed="false">
      <c r="A15" s="12"/>
      <c r="B15" s="13"/>
      <c r="C15" s="13"/>
      <c r="D15" s="13"/>
      <c r="E15" s="13"/>
      <c r="F15" s="14"/>
      <c r="G15" s="13"/>
      <c r="H15" s="21"/>
    </row>
    <row r="16" customFormat="false" ht="42.75" hidden="false" customHeight="false" outlineLevel="0" collapsed="false">
      <c r="A16" s="37" t="s">
        <v>13</v>
      </c>
      <c r="B16" s="38" t="n">
        <f aca="false">B10/B7*100-100</f>
        <v>1.6991593632624</v>
      </c>
      <c r="C16" s="38" t="n">
        <f aca="false">C10/C7*100-100</f>
        <v>21.5215712236566</v>
      </c>
      <c r="D16" s="38" t="n">
        <f aca="false">D10/D7*100-100</f>
        <v>18.8729297612504</v>
      </c>
      <c r="E16" s="38" t="n">
        <f aca="false">E10/E7*100-100</f>
        <v>25.1361664655426</v>
      </c>
      <c r="F16" s="34"/>
      <c r="G16" s="36"/>
      <c r="H16" s="21"/>
    </row>
    <row r="17" customFormat="false" ht="15" hidden="false" customHeight="false" outlineLevel="0" collapsed="false">
      <c r="A17" s="39"/>
      <c r="B17" s="40"/>
      <c r="C17" s="40"/>
      <c r="D17" s="40"/>
      <c r="E17" s="40"/>
      <c r="F17" s="14"/>
      <c r="G17" s="13"/>
    </row>
    <row r="18" customFormat="false" ht="42.75" hidden="false" customHeight="false" outlineLevel="0" collapsed="false">
      <c r="A18" s="37" t="s">
        <v>14</v>
      </c>
      <c r="B18" s="38" t="n">
        <f aca="false">B13/B10*100-100</f>
        <v>19.9437214210341</v>
      </c>
      <c r="C18" s="38" t="n">
        <f aca="false">C13/C10*100-100</f>
        <v>18.9880601080492</v>
      </c>
      <c r="D18" s="38" t="n">
        <f aca="false">D13/D10*100-100</f>
        <v>19.097305991154</v>
      </c>
      <c r="E18" s="38" t="n">
        <f aca="false">E13/E10*100-100</f>
        <v>18.846434528774</v>
      </c>
      <c r="F18" s="34"/>
      <c r="G18" s="36"/>
    </row>
    <row r="19" customFormat="false" ht="15" hidden="false" customHeight="false" outlineLevel="0" collapsed="false">
      <c r="A19" s="12"/>
      <c r="B19" s="13"/>
      <c r="C19" s="13"/>
      <c r="D19" s="13"/>
      <c r="E19" s="13"/>
      <c r="F19" s="14"/>
      <c r="G19" s="13"/>
    </row>
    <row r="23" customFormat="false" ht="15" hidden="false" customHeight="false" outlineLevel="0" collapsed="false">
      <c r="C23" s="41"/>
    </row>
  </sheetData>
  <mergeCells count="3">
    <mergeCell ref="A1:G1"/>
    <mergeCell ref="A2:G2"/>
    <mergeCell ref="F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5" zeroHeight="false" outlineLevelRow="0" outlineLevelCol="0"/>
  <cols>
    <col collapsed="false" customWidth="true" hidden="false" outlineLevel="0" max="1" min="1" style="42" width="4.28"/>
    <col collapsed="false" customWidth="true" hidden="false" outlineLevel="0" max="2" min="2" style="42" width="44.13"/>
    <col collapsed="false" customWidth="true" hidden="false" outlineLevel="0" max="3" min="3" style="42" width="7.85"/>
    <col collapsed="false" customWidth="true" hidden="false" outlineLevel="0" max="4" min="4" style="42" width="11.28"/>
    <col collapsed="false" customWidth="true" hidden="false" outlineLevel="0" max="5" min="5" style="42" width="11.56"/>
    <col collapsed="false" customWidth="true" hidden="false" outlineLevel="0" max="9" min="6" style="42" width="11.28"/>
    <col collapsed="false" customWidth="true" hidden="false" outlineLevel="0" max="10" min="10" style="42" width="11.13"/>
    <col collapsed="false" customWidth="true" hidden="false" outlineLevel="0" max="11" min="11" style="42" width="20.28"/>
    <col collapsed="false" customWidth="true" hidden="false" outlineLevel="0" max="12" min="12" style="42" width="15.41"/>
    <col collapsed="false" customWidth="false" hidden="false" outlineLevel="0" max="257" min="13" style="42" width="9.14"/>
  </cols>
  <sheetData>
    <row r="1" customFormat="false" ht="18.75" hidden="false" customHeight="false" outlineLevel="0" collapsed="false">
      <c r="A1" s="43" t="s">
        <v>15</v>
      </c>
      <c r="B1" s="43"/>
      <c r="C1" s="43"/>
      <c r="D1" s="43"/>
      <c r="E1" s="43"/>
      <c r="F1" s="43"/>
      <c r="G1" s="43"/>
      <c r="H1" s="43"/>
      <c r="I1" s="43"/>
      <c r="J1" s="43"/>
    </row>
    <row r="2" customFormat="false" ht="18.75" hidden="false" customHeight="false" outlineLevel="0" collapsed="false">
      <c r="A2" s="43" t="s">
        <v>16</v>
      </c>
      <c r="B2" s="43"/>
      <c r="C2" s="43"/>
      <c r="D2" s="43"/>
      <c r="E2" s="43"/>
      <c r="F2" s="43"/>
      <c r="G2" s="43"/>
      <c r="H2" s="43"/>
      <c r="I2" s="43"/>
      <c r="J2" s="43"/>
    </row>
    <row r="3" customFormat="false" ht="15" hidden="false" customHeight="false" outlineLevel="0" collapsed="false">
      <c r="B3" s="44"/>
      <c r="C3" s="44"/>
      <c r="D3" s="44"/>
      <c r="E3" s="44" t="s">
        <v>17</v>
      </c>
      <c r="F3" s="44"/>
      <c r="G3" s="44"/>
      <c r="H3" s="44"/>
      <c r="I3" s="45" t="s">
        <v>18</v>
      </c>
      <c r="J3" s="44"/>
    </row>
    <row r="4" s="52" customFormat="true" ht="14.25" hidden="false" customHeight="false" outlineLevel="0" collapsed="false">
      <c r="A4" s="46"/>
      <c r="B4" s="47"/>
      <c r="C4" s="48"/>
      <c r="D4" s="49" t="s">
        <v>19</v>
      </c>
      <c r="E4" s="49"/>
      <c r="F4" s="49" t="s">
        <v>19</v>
      </c>
      <c r="G4" s="49"/>
      <c r="H4" s="50" t="s">
        <v>20</v>
      </c>
      <c r="I4" s="50"/>
      <c r="J4" s="51" t="s">
        <v>21</v>
      </c>
    </row>
    <row r="5" s="52" customFormat="true" ht="14.25" hidden="false" customHeight="false" outlineLevel="0" collapsed="false">
      <c r="A5" s="53" t="s">
        <v>22</v>
      </c>
      <c r="B5" s="54" t="s">
        <v>23</v>
      </c>
      <c r="C5" s="55" t="s">
        <v>24</v>
      </c>
      <c r="D5" s="56" t="s">
        <v>25</v>
      </c>
      <c r="E5" s="56"/>
      <c r="F5" s="56" t="s">
        <v>26</v>
      </c>
      <c r="G5" s="56"/>
      <c r="H5" s="57" t="s">
        <v>26</v>
      </c>
      <c r="I5" s="57"/>
      <c r="J5" s="58" t="s">
        <v>27</v>
      </c>
    </row>
    <row r="6" s="52" customFormat="true" ht="14.25" hidden="false" customHeight="false" outlineLevel="0" collapsed="false">
      <c r="A6" s="53"/>
      <c r="B6" s="54"/>
      <c r="C6" s="55"/>
      <c r="D6" s="59" t="s">
        <v>28</v>
      </c>
      <c r="E6" s="60" t="s">
        <v>29</v>
      </c>
      <c r="F6" s="61" t="s">
        <v>28</v>
      </c>
      <c r="G6" s="62" t="s">
        <v>29</v>
      </c>
      <c r="H6" s="63" t="s">
        <v>28</v>
      </c>
      <c r="I6" s="62" t="s">
        <v>29</v>
      </c>
      <c r="J6" s="64"/>
    </row>
    <row r="7" customFormat="false" ht="15" hidden="false" customHeight="false" outlineLevel="0" collapsed="false">
      <c r="A7" s="65" t="n">
        <v>1</v>
      </c>
      <c r="B7" s="66" t="s">
        <v>30</v>
      </c>
      <c r="C7" s="67" t="s">
        <v>31</v>
      </c>
      <c r="D7" s="68" t="n">
        <v>528610.547</v>
      </c>
      <c r="E7" s="69" t="n">
        <v>5660340.8158</v>
      </c>
      <c r="F7" s="70" t="n">
        <v>380713.077</v>
      </c>
      <c r="G7" s="71" t="n">
        <v>3946664.485</v>
      </c>
      <c r="H7" s="70" t="n">
        <v>435280.57</v>
      </c>
      <c r="I7" s="71" t="n">
        <v>5487584.106</v>
      </c>
      <c r="J7" s="72" t="n">
        <f aca="false">I7/G7*100-100</f>
        <v>39.0435930608376</v>
      </c>
      <c r="K7" s="73"/>
      <c r="L7" s="74"/>
      <c r="M7" s="75"/>
      <c r="N7" s="76"/>
      <c r="O7" s="76"/>
      <c r="P7" s="77"/>
      <c r="Q7" s="77"/>
    </row>
    <row r="8" customFormat="false" ht="15" hidden="false" customHeight="false" outlineLevel="0" collapsed="false">
      <c r="A8" s="78" t="n">
        <v>2</v>
      </c>
      <c r="B8" s="79" t="s">
        <v>32</v>
      </c>
      <c r="C8" s="80" t="s">
        <v>33</v>
      </c>
      <c r="D8" s="81" t="n">
        <v>11804470.99</v>
      </c>
      <c r="E8" s="82" t="n">
        <v>3824296.5916</v>
      </c>
      <c r="F8" s="81" t="n">
        <v>8556121.49</v>
      </c>
      <c r="G8" s="82" t="n">
        <v>2744262.811</v>
      </c>
      <c r="H8" s="81" t="n">
        <v>10105093.31</v>
      </c>
      <c r="I8" s="82" t="n">
        <v>4018217.982</v>
      </c>
      <c r="J8" s="83" t="n">
        <f aca="false">I8/G8*100-100</f>
        <v>46.4224915300942</v>
      </c>
      <c r="K8" s="73"/>
      <c r="L8" s="74"/>
      <c r="M8" s="75"/>
      <c r="N8" s="76"/>
      <c r="O8" s="76"/>
      <c r="P8" s="77"/>
      <c r="Q8" s="77"/>
    </row>
    <row r="9" customFormat="false" ht="15" hidden="false" customHeight="false" outlineLevel="0" collapsed="false">
      <c r="A9" s="78" t="n">
        <v>3</v>
      </c>
      <c r="B9" s="79" t="s">
        <v>34</v>
      </c>
      <c r="C9" s="80" t="s">
        <v>35</v>
      </c>
      <c r="D9" s="81" t="n">
        <v>16326466.59</v>
      </c>
      <c r="E9" s="82" t="n">
        <v>1237932.105</v>
      </c>
      <c r="F9" s="81" t="n">
        <v>12102468.69</v>
      </c>
      <c r="G9" s="82" t="n">
        <v>921564.583</v>
      </c>
      <c r="H9" s="81" t="n">
        <v>11206138.86</v>
      </c>
      <c r="I9" s="82" t="n">
        <v>1043680.388</v>
      </c>
      <c r="J9" s="83" t="n">
        <f aca="false">I9/G9*100-100</f>
        <v>13.2509221005947</v>
      </c>
      <c r="K9" s="73"/>
      <c r="L9" s="74"/>
      <c r="M9" s="75"/>
      <c r="N9" s="76"/>
      <c r="O9" s="76"/>
      <c r="P9" s="77"/>
      <c r="Q9" s="77"/>
    </row>
    <row r="10" customFormat="false" ht="15" hidden="false" customHeight="false" outlineLevel="0" collapsed="false">
      <c r="A10" s="78" t="n">
        <v>4</v>
      </c>
      <c r="B10" s="79" t="s">
        <v>36</v>
      </c>
      <c r="C10" s="80" t="s">
        <v>37</v>
      </c>
      <c r="D10" s="84" t="n">
        <v>21961195</v>
      </c>
      <c r="E10" s="85" t="n">
        <v>2677319.358</v>
      </c>
      <c r="F10" s="70" t="n">
        <v>19615455</v>
      </c>
      <c r="G10" s="71" t="n">
        <v>2376090.442</v>
      </c>
      <c r="H10" s="70" t="n">
        <v>12923722</v>
      </c>
      <c r="I10" s="71" t="n">
        <v>1552078.211</v>
      </c>
      <c r="J10" s="83" t="n">
        <f aca="false">I10/G10*100-100</f>
        <v>-34.6793293906108</v>
      </c>
      <c r="K10" s="73"/>
      <c r="L10" s="74"/>
      <c r="M10" s="75"/>
      <c r="N10" s="86"/>
      <c r="O10" s="86"/>
      <c r="P10" s="77"/>
      <c r="Q10" s="77"/>
    </row>
    <row r="11" customFormat="false" ht="15" hidden="false" customHeight="false" outlineLevel="0" collapsed="false">
      <c r="A11" s="78" t="n">
        <v>5</v>
      </c>
      <c r="B11" s="79" t="s">
        <v>38</v>
      </c>
      <c r="C11" s="80" t="s">
        <v>37</v>
      </c>
      <c r="D11" s="84" t="n">
        <v>5102811</v>
      </c>
      <c r="E11" s="85" t="n">
        <v>3849994.604</v>
      </c>
      <c r="F11" s="70" t="n">
        <v>3983349</v>
      </c>
      <c r="G11" s="71" t="n">
        <v>2634330.24</v>
      </c>
      <c r="H11" s="87" t="n">
        <v>4285315.2</v>
      </c>
      <c r="I11" s="88" t="n">
        <v>3690334.46</v>
      </c>
      <c r="J11" s="83" t="n">
        <f aca="false">I11/G11*100-100</f>
        <v>40.0862505378217</v>
      </c>
      <c r="K11" s="73"/>
      <c r="L11" s="74"/>
      <c r="M11" s="75"/>
      <c r="N11" s="86"/>
      <c r="O11" s="86"/>
      <c r="P11" s="77"/>
      <c r="Q11" s="77"/>
    </row>
    <row r="12" customFormat="false" ht="15" hidden="false" customHeight="false" outlineLevel="0" collapsed="false">
      <c r="A12" s="78" t="n">
        <v>6</v>
      </c>
      <c r="B12" s="79" t="s">
        <v>39</v>
      </c>
      <c r="C12" s="80" t="s">
        <v>37</v>
      </c>
      <c r="D12" s="84" t="n">
        <v>10708598.23</v>
      </c>
      <c r="E12" s="82" t="n">
        <v>2043220.024</v>
      </c>
      <c r="F12" s="84" t="n">
        <v>7470568.45</v>
      </c>
      <c r="G12" s="85" t="n">
        <v>1356240.777</v>
      </c>
      <c r="H12" s="84" t="n">
        <v>8188512.13</v>
      </c>
      <c r="I12" s="82" t="n">
        <v>1405341.949</v>
      </c>
      <c r="J12" s="83" t="n">
        <f aca="false">I12/G12*100-100</f>
        <v>3.62038753241232</v>
      </c>
      <c r="K12" s="73"/>
      <c r="L12" s="74"/>
      <c r="M12" s="75"/>
      <c r="N12" s="76"/>
      <c r="O12" s="76"/>
      <c r="P12" s="77"/>
      <c r="Q12" s="77"/>
    </row>
    <row r="13" customFormat="false" ht="15" hidden="false" customHeight="false" outlineLevel="0" collapsed="false">
      <c r="A13" s="78" t="n">
        <v>7</v>
      </c>
      <c r="B13" s="79" t="s">
        <v>40</v>
      </c>
      <c r="C13" s="80" t="s">
        <v>37</v>
      </c>
      <c r="D13" s="84" t="n">
        <v>62843363.5</v>
      </c>
      <c r="E13" s="85" t="n">
        <v>1332452.601</v>
      </c>
      <c r="F13" s="70" t="n">
        <v>50004637</v>
      </c>
      <c r="G13" s="71" t="n">
        <v>988406.795</v>
      </c>
      <c r="H13" s="87" t="n">
        <v>17201238</v>
      </c>
      <c r="I13" s="88" t="n">
        <v>342385.453</v>
      </c>
      <c r="J13" s="83" t="n">
        <f aca="false">I13/G13*100-100</f>
        <v>-65.3598645080136</v>
      </c>
      <c r="K13" s="73"/>
      <c r="L13" s="74"/>
      <c r="M13" s="75"/>
      <c r="N13" s="86"/>
      <c r="O13" s="86"/>
      <c r="P13" s="77"/>
      <c r="Q13" s="77"/>
    </row>
    <row r="14" customFormat="false" ht="15" hidden="false" customHeight="false" outlineLevel="0" collapsed="false">
      <c r="A14" s="78" t="n">
        <v>8</v>
      </c>
      <c r="B14" s="89" t="s">
        <v>41</v>
      </c>
      <c r="C14" s="80" t="s">
        <v>37</v>
      </c>
      <c r="D14" s="84" t="n">
        <v>1810861.77</v>
      </c>
      <c r="E14" s="85" t="n">
        <v>146770.849</v>
      </c>
      <c r="F14" s="70" t="n">
        <v>1418836.77</v>
      </c>
      <c r="G14" s="71" t="n">
        <v>120959.466</v>
      </c>
      <c r="H14" s="70" t="n">
        <v>2815450</v>
      </c>
      <c r="I14" s="71" t="n">
        <v>189695.888</v>
      </c>
      <c r="J14" s="83" t="n">
        <f aca="false">I14/G14*100-100</f>
        <v>56.8259965697931</v>
      </c>
      <c r="K14" s="73"/>
      <c r="L14" s="90"/>
      <c r="M14" s="75"/>
      <c r="N14" s="76"/>
      <c r="O14" s="76"/>
      <c r="P14" s="77"/>
      <c r="Q14" s="77"/>
    </row>
    <row r="15" customFormat="false" ht="15" hidden="false" customHeight="false" outlineLevel="0" collapsed="false">
      <c r="A15" s="78" t="n">
        <v>9</v>
      </c>
      <c r="B15" s="79" t="s">
        <v>42</v>
      </c>
      <c r="C15" s="80"/>
      <c r="D15" s="84"/>
      <c r="E15" s="82" t="n">
        <v>601396.095</v>
      </c>
      <c r="F15" s="84"/>
      <c r="G15" s="85" t="n">
        <v>425707.619</v>
      </c>
      <c r="H15" s="84"/>
      <c r="I15" s="82" t="n">
        <v>587808.889</v>
      </c>
      <c r="J15" s="83" t="n">
        <f aca="false">I15/G15*100-100</f>
        <v>38.0780758354245</v>
      </c>
      <c r="K15" s="73"/>
      <c r="L15" s="74"/>
      <c r="M15" s="75"/>
      <c r="N15" s="76"/>
      <c r="O15" s="76"/>
      <c r="P15" s="77"/>
      <c r="Q15" s="77"/>
    </row>
    <row r="16" customFormat="false" ht="15" hidden="false" customHeight="false" outlineLevel="0" collapsed="false">
      <c r="A16" s="78" t="n">
        <v>10</v>
      </c>
      <c r="B16" s="79" t="s">
        <v>43</v>
      </c>
      <c r="C16" s="80"/>
      <c r="D16" s="84"/>
      <c r="E16" s="82" t="n">
        <v>1272946.785</v>
      </c>
      <c r="F16" s="84"/>
      <c r="G16" s="85" t="n">
        <v>1077341.678</v>
      </c>
      <c r="H16" s="84"/>
      <c r="I16" s="82" t="n">
        <v>866230.069</v>
      </c>
      <c r="J16" s="83" t="n">
        <f aca="false">I16/G16*100-100</f>
        <v>-19.595604004842</v>
      </c>
      <c r="K16" s="73"/>
      <c r="L16" s="74"/>
      <c r="M16" s="75"/>
      <c r="N16" s="76"/>
      <c r="O16" s="76"/>
      <c r="P16" s="77"/>
      <c r="Q16" s="77"/>
    </row>
    <row r="17" customFormat="false" ht="15" hidden="false" customHeight="false" outlineLevel="0" collapsed="false">
      <c r="A17" s="78" t="n">
        <v>11</v>
      </c>
      <c r="B17" s="91" t="s">
        <v>44</v>
      </c>
      <c r="C17" s="80" t="s">
        <v>37</v>
      </c>
      <c r="D17" s="84" t="n">
        <v>64202.04</v>
      </c>
      <c r="E17" s="82" t="n">
        <v>87036.6814</v>
      </c>
      <c r="F17" s="84" t="n">
        <v>56020.04</v>
      </c>
      <c r="G17" s="82" t="n">
        <v>51056.105</v>
      </c>
      <c r="H17" s="84" t="n">
        <v>21768.2</v>
      </c>
      <c r="I17" s="82" t="n">
        <v>113999.607</v>
      </c>
      <c r="J17" s="83" t="n">
        <f aca="false">I17/G17*100-100</f>
        <v>123.283007977205</v>
      </c>
      <c r="K17" s="73"/>
      <c r="L17" s="92"/>
      <c r="M17" s="75"/>
      <c r="N17" s="76"/>
      <c r="O17" s="76"/>
      <c r="P17" s="77"/>
      <c r="Q17" s="77"/>
    </row>
    <row r="18" customFormat="false" ht="15" hidden="false" customHeight="false" outlineLevel="0" collapsed="false">
      <c r="A18" s="78" t="n">
        <v>12</v>
      </c>
      <c r="B18" s="91" t="s">
        <v>45</v>
      </c>
      <c r="C18" s="80"/>
      <c r="D18" s="84"/>
      <c r="E18" s="82" t="n">
        <v>3806098.715</v>
      </c>
      <c r="F18" s="84"/>
      <c r="G18" s="82" t="n">
        <v>2657712.908</v>
      </c>
      <c r="H18" s="84"/>
      <c r="I18" s="82" t="n">
        <v>3270792.409</v>
      </c>
      <c r="J18" s="83" t="n">
        <f aca="false">I18/G18*100-100</f>
        <v>23.06793556048</v>
      </c>
      <c r="K18" s="73"/>
      <c r="L18" s="92"/>
      <c r="M18" s="75"/>
      <c r="N18" s="76"/>
      <c r="O18" s="76"/>
      <c r="P18" s="77"/>
      <c r="Q18" s="77"/>
    </row>
    <row r="19" customFormat="false" ht="15" hidden="false" customHeight="false" outlineLevel="0" collapsed="false">
      <c r="A19" s="78" t="n">
        <v>13</v>
      </c>
      <c r="B19" s="79" t="s">
        <v>46</v>
      </c>
      <c r="C19" s="80"/>
      <c r="D19" s="84"/>
      <c r="E19" s="85" t="n">
        <v>937448.187</v>
      </c>
      <c r="F19" s="70"/>
      <c r="G19" s="71" t="n">
        <v>666234.962</v>
      </c>
      <c r="H19" s="84"/>
      <c r="I19" s="71" t="n">
        <v>745059.109</v>
      </c>
      <c r="J19" s="83" t="n">
        <f aca="false">I19/G19*100-100</f>
        <v>11.8312834804367</v>
      </c>
      <c r="K19" s="73"/>
      <c r="L19" s="74"/>
      <c r="M19" s="75"/>
      <c r="N19" s="76"/>
      <c r="O19" s="86"/>
      <c r="P19" s="77"/>
      <c r="Q19" s="77"/>
    </row>
    <row r="20" customFormat="false" ht="15" hidden="false" customHeight="false" outlineLevel="0" collapsed="false">
      <c r="A20" s="78" t="n">
        <v>14</v>
      </c>
      <c r="B20" s="79" t="s">
        <v>47</v>
      </c>
      <c r="C20" s="80"/>
      <c r="D20" s="81"/>
      <c r="E20" s="82" t="n">
        <v>5835538.61</v>
      </c>
      <c r="F20" s="81"/>
      <c r="G20" s="82" t="n">
        <v>4277154.646</v>
      </c>
      <c r="H20" s="81"/>
      <c r="I20" s="82" t="n">
        <v>4632622.153</v>
      </c>
      <c r="J20" s="83" t="n">
        <f aca="false">I20/G20*100-100</f>
        <v>8.31084065039438</v>
      </c>
      <c r="K20" s="73"/>
      <c r="L20" s="74"/>
      <c r="M20" s="75"/>
      <c r="N20" s="76"/>
      <c r="O20" s="76"/>
      <c r="P20" s="77"/>
      <c r="Q20" s="77"/>
    </row>
    <row r="21" customFormat="false" ht="15" hidden="false" customHeight="false" outlineLevel="0" collapsed="false">
      <c r="A21" s="78" t="n">
        <v>15</v>
      </c>
      <c r="B21" s="79" t="s">
        <v>48</v>
      </c>
      <c r="C21" s="80"/>
      <c r="D21" s="81"/>
      <c r="E21" s="82" t="n">
        <v>5399932.456</v>
      </c>
      <c r="F21" s="81"/>
      <c r="G21" s="82" t="n">
        <v>3960378.062</v>
      </c>
      <c r="H21" s="81"/>
      <c r="I21" s="82" t="n">
        <v>4073233.242</v>
      </c>
      <c r="J21" s="83" t="n">
        <f aca="false">I21/G21*100-100</f>
        <v>2.8496062303458</v>
      </c>
      <c r="K21" s="73"/>
      <c r="L21" s="74"/>
      <c r="M21" s="75"/>
      <c r="N21" s="76"/>
      <c r="O21" s="76"/>
      <c r="P21" s="77"/>
      <c r="Q21" s="77"/>
    </row>
    <row r="22" customFormat="false" ht="15" hidden="false" customHeight="false" outlineLevel="0" collapsed="false">
      <c r="A22" s="78" t="n">
        <v>16</v>
      </c>
      <c r="B22" s="79" t="s">
        <v>49</v>
      </c>
      <c r="C22" s="80"/>
      <c r="D22" s="84"/>
      <c r="E22" s="85" t="n">
        <v>2179793.8591</v>
      </c>
      <c r="F22" s="70"/>
      <c r="G22" s="71" t="n">
        <v>1584662.765</v>
      </c>
      <c r="H22" s="70"/>
      <c r="I22" s="71" t="n">
        <v>1577140.63</v>
      </c>
      <c r="J22" s="83" t="n">
        <f aca="false">I22/G22*100-100</f>
        <v>-0.474683646649581</v>
      </c>
      <c r="K22" s="73"/>
      <c r="L22" s="74"/>
      <c r="M22" s="75"/>
      <c r="N22" s="76"/>
      <c r="O22" s="76"/>
      <c r="P22" s="77"/>
      <c r="Q22" s="77"/>
    </row>
    <row r="23" customFormat="false" ht="15" hidden="false" customHeight="false" outlineLevel="0" collapsed="false">
      <c r="A23" s="78" t="n">
        <v>17</v>
      </c>
      <c r="B23" s="89" t="s">
        <v>50</v>
      </c>
      <c r="C23" s="80"/>
      <c r="D23" s="84"/>
      <c r="E23" s="85" t="n">
        <v>2545344.964</v>
      </c>
      <c r="F23" s="70"/>
      <c r="G23" s="71" t="n">
        <v>2036348.993</v>
      </c>
      <c r="H23" s="70"/>
      <c r="I23" s="71" t="n">
        <v>2006503.429</v>
      </c>
      <c r="J23" s="83" t="n">
        <f aca="false">I23/G23*100-100</f>
        <v>-1.46564091433221</v>
      </c>
      <c r="K23" s="73"/>
      <c r="L23" s="90"/>
      <c r="M23" s="75"/>
      <c r="N23" s="76"/>
      <c r="O23" s="86"/>
      <c r="P23" s="77"/>
      <c r="Q23" s="77"/>
    </row>
    <row r="24" customFormat="false" ht="15" hidden="false" customHeight="false" outlineLevel="0" collapsed="false">
      <c r="A24" s="78" t="n">
        <v>18</v>
      </c>
      <c r="B24" s="89" t="s">
        <v>51</v>
      </c>
      <c r="C24" s="80"/>
      <c r="D24" s="84"/>
      <c r="E24" s="85" t="n">
        <v>522188.072</v>
      </c>
      <c r="F24" s="70"/>
      <c r="G24" s="71" t="n">
        <v>357303.295</v>
      </c>
      <c r="H24" s="70"/>
      <c r="I24" s="71" t="n">
        <v>400266.026</v>
      </c>
      <c r="J24" s="83" t="n">
        <f aca="false">I24/G24*100-100</f>
        <v>12.0241631133013</v>
      </c>
      <c r="K24" s="73"/>
      <c r="L24" s="90"/>
      <c r="M24" s="75"/>
      <c r="N24" s="76"/>
      <c r="O24" s="86"/>
      <c r="P24" s="77"/>
      <c r="Q24" s="77"/>
    </row>
    <row r="25" customFormat="false" ht="15" hidden="false" customHeight="false" outlineLevel="0" collapsed="false">
      <c r="A25" s="78" t="n">
        <v>19</v>
      </c>
      <c r="B25" s="79" t="s">
        <v>52</v>
      </c>
      <c r="C25" s="80"/>
      <c r="D25" s="84"/>
      <c r="E25" s="85" t="n">
        <v>530318.177</v>
      </c>
      <c r="F25" s="84"/>
      <c r="G25" s="88" t="n">
        <v>352787.783</v>
      </c>
      <c r="H25" s="84"/>
      <c r="I25" s="85" t="n">
        <v>424275.478</v>
      </c>
      <c r="J25" s="83" t="n">
        <f aca="false">I25/G25*100-100</f>
        <v>20.2636538011862</v>
      </c>
      <c r="K25" s="73"/>
      <c r="L25" s="74"/>
      <c r="M25" s="75"/>
      <c r="N25" s="76"/>
      <c r="O25" s="76"/>
      <c r="P25" s="77"/>
      <c r="Q25" s="77"/>
    </row>
    <row r="26" customFormat="false" ht="15" hidden="false" customHeight="false" outlineLevel="0" collapsed="false">
      <c r="A26" s="78" t="n">
        <v>20</v>
      </c>
      <c r="B26" s="79" t="s">
        <v>53</v>
      </c>
      <c r="C26" s="80"/>
      <c r="D26" s="84"/>
      <c r="E26" s="85" t="n">
        <v>549866.1659</v>
      </c>
      <c r="F26" s="84"/>
      <c r="G26" s="71" t="n">
        <v>365103.5964</v>
      </c>
      <c r="H26" s="84"/>
      <c r="I26" s="71" t="n">
        <v>467664.076</v>
      </c>
      <c r="J26" s="83" t="n">
        <f aca="false">I26/G26*100-100</f>
        <v>28.0907886449951</v>
      </c>
      <c r="K26" s="73"/>
      <c r="L26" s="74"/>
      <c r="M26" s="75"/>
      <c r="N26" s="76"/>
      <c r="O26" s="86"/>
      <c r="P26" s="77"/>
      <c r="Q26" s="77"/>
    </row>
    <row r="27" s="97" customFormat="true" ht="45" hidden="false" customHeight="false" outlineLevel="0" collapsed="false">
      <c r="A27" s="78" t="n">
        <v>21</v>
      </c>
      <c r="B27" s="89" t="s">
        <v>54</v>
      </c>
      <c r="C27" s="93" t="s">
        <v>37</v>
      </c>
      <c r="D27" s="84" t="n">
        <v>28826052</v>
      </c>
      <c r="E27" s="85" t="n">
        <v>2513504.476</v>
      </c>
      <c r="F27" s="94" t="n">
        <v>23584256</v>
      </c>
      <c r="G27" s="95" t="n">
        <v>2047173.239</v>
      </c>
      <c r="H27" s="94" t="n">
        <v>18764510.74</v>
      </c>
      <c r="I27" s="95" t="n">
        <v>1734977.416</v>
      </c>
      <c r="J27" s="83" t="n">
        <f aca="false">I27/G27*100-100</f>
        <v>-15.2500930088604</v>
      </c>
      <c r="K27" s="73"/>
      <c r="L27" s="90"/>
      <c r="M27" s="75"/>
      <c r="N27" s="86"/>
      <c r="O27" s="86"/>
      <c r="P27" s="96"/>
      <c r="Q27" s="96"/>
    </row>
    <row r="28" s="97" customFormat="true" ht="30.75" hidden="false" customHeight="true" outlineLevel="0" collapsed="false">
      <c r="A28" s="78" t="n">
        <v>22</v>
      </c>
      <c r="B28" s="89" t="s">
        <v>55</v>
      </c>
      <c r="C28" s="93" t="s">
        <v>37</v>
      </c>
      <c r="D28" s="84" t="n">
        <v>14217762</v>
      </c>
      <c r="E28" s="85" t="n">
        <v>1322872.192</v>
      </c>
      <c r="F28" s="94" t="n">
        <v>10985831</v>
      </c>
      <c r="G28" s="95" t="n">
        <v>1020711.013</v>
      </c>
      <c r="H28" s="94" t="n">
        <v>12120965</v>
      </c>
      <c r="I28" s="95" t="n">
        <v>1139404.531</v>
      </c>
      <c r="J28" s="83" t="n">
        <f aca="false">I28/G28*100-100</f>
        <v>11.6285135056145</v>
      </c>
      <c r="K28" s="73"/>
      <c r="L28" s="90"/>
      <c r="M28" s="75"/>
      <c r="N28" s="86"/>
      <c r="O28" s="86"/>
      <c r="P28" s="96"/>
      <c r="Q28" s="96"/>
    </row>
    <row r="29" customFormat="false" ht="15" hidden="false" customHeight="false" outlineLevel="0" collapsed="false">
      <c r="A29" s="78" t="n">
        <v>23</v>
      </c>
      <c r="B29" s="89" t="s">
        <v>56</v>
      </c>
      <c r="C29" s="80" t="s">
        <v>37</v>
      </c>
      <c r="D29" s="84" t="n">
        <v>32834978</v>
      </c>
      <c r="E29" s="85" t="n">
        <v>2732413.822</v>
      </c>
      <c r="F29" s="70" t="n">
        <v>25358780</v>
      </c>
      <c r="G29" s="71" t="n">
        <v>2131999.22</v>
      </c>
      <c r="H29" s="70" t="n">
        <v>19954462.73</v>
      </c>
      <c r="I29" s="71" t="n">
        <v>1652816.041</v>
      </c>
      <c r="J29" s="83" t="n">
        <f aca="false">I29/G29*100-100</f>
        <v>-22.4757670877572</v>
      </c>
      <c r="K29" s="73"/>
      <c r="L29" s="90"/>
      <c r="M29" s="75"/>
      <c r="N29" s="76"/>
      <c r="O29" s="76"/>
      <c r="P29" s="77"/>
      <c r="Q29" s="77"/>
    </row>
    <row r="30" customFormat="false" ht="15" hidden="false" customHeight="false" outlineLevel="0" collapsed="false">
      <c r="A30" s="78" t="n">
        <v>24</v>
      </c>
      <c r="B30" s="89" t="s">
        <v>57</v>
      </c>
      <c r="C30" s="80" t="s">
        <v>37</v>
      </c>
      <c r="D30" s="84" t="n">
        <v>54974287</v>
      </c>
      <c r="E30" s="82" t="n">
        <v>3571119.382</v>
      </c>
      <c r="F30" s="84" t="n">
        <v>43222032</v>
      </c>
      <c r="G30" s="82" t="n">
        <v>2807824.603</v>
      </c>
      <c r="H30" s="84" t="n">
        <v>33195635.98</v>
      </c>
      <c r="I30" s="82" t="n">
        <v>2181952.404</v>
      </c>
      <c r="J30" s="83" t="n">
        <f aca="false">I30/G30*100-100</f>
        <v>-22.2902883011742</v>
      </c>
      <c r="K30" s="73"/>
      <c r="L30" s="90"/>
      <c r="M30" s="75"/>
      <c r="N30" s="76"/>
      <c r="O30" s="76"/>
      <c r="P30" s="77"/>
      <c r="Q30" s="77"/>
    </row>
    <row r="31" customFormat="false" ht="15" hidden="false" customHeight="false" outlineLevel="0" collapsed="false">
      <c r="A31" s="78" t="n">
        <v>25</v>
      </c>
      <c r="B31" s="89" t="s">
        <v>58</v>
      </c>
      <c r="C31" s="98"/>
      <c r="D31" s="84"/>
      <c r="E31" s="85" t="n">
        <v>1636939.817</v>
      </c>
      <c r="F31" s="84"/>
      <c r="G31" s="71" t="n">
        <v>1226437.113</v>
      </c>
      <c r="H31" s="84"/>
      <c r="I31" s="71" t="n">
        <v>1470018.172</v>
      </c>
      <c r="J31" s="83" t="n">
        <f aca="false">I31/G31*100-100</f>
        <v>19.8608682351575</v>
      </c>
      <c r="K31" s="73"/>
      <c r="L31" s="90"/>
      <c r="M31" s="99"/>
      <c r="N31" s="76"/>
      <c r="O31" s="76"/>
      <c r="P31" s="77"/>
      <c r="Q31" s="77"/>
    </row>
    <row r="32" customFormat="false" ht="15" hidden="false" customHeight="false" outlineLevel="0" collapsed="false">
      <c r="A32" s="78" t="n">
        <v>26</v>
      </c>
      <c r="B32" s="89" t="s">
        <v>59</v>
      </c>
      <c r="C32" s="98"/>
      <c r="D32" s="84"/>
      <c r="E32" s="85" t="n">
        <v>711405.946</v>
      </c>
      <c r="F32" s="84"/>
      <c r="G32" s="71" t="n">
        <v>692377.122</v>
      </c>
      <c r="H32" s="84"/>
      <c r="I32" s="71" t="n">
        <v>562140.183</v>
      </c>
      <c r="J32" s="83" t="n">
        <f aca="false">I32/G32*100-100</f>
        <v>-18.8101158836383</v>
      </c>
      <c r="K32" s="73"/>
      <c r="L32" s="90"/>
      <c r="M32" s="99"/>
      <c r="N32" s="76"/>
      <c r="O32" s="86"/>
      <c r="P32" s="77"/>
      <c r="Q32" s="77"/>
    </row>
    <row r="33" customFormat="false" ht="15" hidden="false" customHeight="false" outlineLevel="0" collapsed="false">
      <c r="A33" s="78" t="n">
        <v>27</v>
      </c>
      <c r="B33" s="89" t="s">
        <v>60</v>
      </c>
      <c r="C33" s="98"/>
      <c r="D33" s="84"/>
      <c r="E33" s="82" t="n">
        <f aca="false">E34-SUM(E7:E32)</f>
        <v>19822218.0081</v>
      </c>
      <c r="F33" s="81"/>
      <c r="G33" s="82" t="n">
        <f aca="false">G34-SUM(G7:G32)</f>
        <v>14037796.887</v>
      </c>
      <c r="H33" s="81"/>
      <c r="I33" s="82" t="n">
        <f aca="false">I34-SUM(I7:I32)</f>
        <v>22565652.699</v>
      </c>
      <c r="J33" s="83" t="n">
        <f aca="false">I33/G33*100-100</f>
        <v>60.749246342903</v>
      </c>
      <c r="K33" s="73"/>
      <c r="L33" s="90"/>
      <c r="M33" s="99"/>
      <c r="N33" s="76"/>
      <c r="O33" s="76"/>
      <c r="P33" s="77"/>
      <c r="Q33" s="77"/>
    </row>
    <row r="34" customFormat="false" ht="15.75" hidden="false" customHeight="false" outlineLevel="0" collapsed="false">
      <c r="A34" s="100"/>
      <c r="B34" s="101" t="s">
        <v>61</v>
      </c>
      <c r="C34" s="102"/>
      <c r="D34" s="103"/>
      <c r="E34" s="104" t="n">
        <v>77350709.3589</v>
      </c>
      <c r="F34" s="103"/>
      <c r="G34" s="105" t="n">
        <v>56864631.2084</v>
      </c>
      <c r="H34" s="106"/>
      <c r="I34" s="105" t="n">
        <v>68201875</v>
      </c>
      <c r="J34" s="107" t="n">
        <f aca="false">I34/G34*100-100</f>
        <v>19.9372501864134</v>
      </c>
      <c r="K34" s="73"/>
      <c r="L34" s="108"/>
      <c r="M34" s="109"/>
      <c r="N34" s="110"/>
      <c r="O34" s="111"/>
      <c r="P34" s="77"/>
      <c r="Q34" s="77"/>
    </row>
    <row r="35" customFormat="false" ht="15" hidden="false" customHeight="false" outlineLevel="0" collapsed="false">
      <c r="A35" s="45"/>
      <c r="B35" s="112"/>
      <c r="C35" s="45"/>
      <c r="D35" s="45"/>
      <c r="E35" s="45"/>
      <c r="F35" s="45"/>
      <c r="G35" s="45"/>
      <c r="H35" s="45"/>
      <c r="I35" s="45"/>
      <c r="J35" s="45"/>
      <c r="K35" s="77"/>
      <c r="L35" s="77"/>
      <c r="M35" s="77"/>
      <c r="N35" s="77"/>
      <c r="O35" s="77"/>
      <c r="P35" s="77"/>
      <c r="Q35" s="77"/>
    </row>
  </sheetData>
  <mergeCells count="8">
    <mergeCell ref="A1:J1"/>
    <mergeCell ref="A2:J2"/>
    <mergeCell ref="D4:E4"/>
    <mergeCell ref="F4:G4"/>
    <mergeCell ref="H4:I4"/>
    <mergeCell ref="D5:E5"/>
    <mergeCell ref="F5:G5"/>
    <mergeCell ref="H5:I5"/>
  </mergeCells>
  <printOptions headings="false" gridLines="false" gridLinesSet="true" horizontalCentered="false" verticalCentered="false"/>
  <pageMargins left="0.25" right="0.179861111111111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13" width="4.14"/>
    <col collapsed="false" customWidth="true" hidden="false" outlineLevel="0" max="2" min="2" style="113" width="44.85"/>
    <col collapsed="false" customWidth="true" hidden="false" outlineLevel="0" max="3" min="3" style="113" width="16.99"/>
    <col collapsed="false" customWidth="true" hidden="false" outlineLevel="0" max="5" min="4" style="113" width="16.42"/>
    <col collapsed="false" customWidth="true" hidden="false" outlineLevel="0" max="6" min="6" style="113" width="10.85"/>
    <col collapsed="false" customWidth="false" hidden="false" outlineLevel="0" max="257" min="7" style="113" width="9.14"/>
  </cols>
  <sheetData>
    <row r="1" customFormat="false" ht="18.75" hidden="false" customHeight="false" outlineLevel="0" collapsed="false">
      <c r="A1" s="43" t="s">
        <v>62</v>
      </c>
      <c r="B1" s="43"/>
      <c r="C1" s="43"/>
      <c r="D1" s="43"/>
      <c r="E1" s="43"/>
      <c r="F1" s="43"/>
    </row>
    <row r="2" customFormat="false" ht="18.75" hidden="false" customHeight="false" outlineLevel="0" collapsed="false">
      <c r="A2" s="43" t="s">
        <v>63</v>
      </c>
      <c r="B2" s="43"/>
      <c r="C2" s="43"/>
      <c r="D2" s="43"/>
      <c r="E2" s="43"/>
      <c r="F2" s="43"/>
    </row>
    <row r="3" customFormat="false" ht="15" hidden="false" customHeight="false" outlineLevel="0" collapsed="false">
      <c r="A3" s="4"/>
      <c r="B3" s="4"/>
      <c r="C3" s="4"/>
      <c r="D3" s="4"/>
      <c r="E3" s="114" t="s">
        <v>18</v>
      </c>
      <c r="F3" s="4"/>
    </row>
    <row r="4" customFormat="false" ht="23.25" hidden="false" customHeight="true" outlineLevel="0" collapsed="false">
      <c r="A4" s="49" t="s">
        <v>22</v>
      </c>
      <c r="B4" s="50" t="s">
        <v>23</v>
      </c>
      <c r="C4" s="10" t="s">
        <v>64</v>
      </c>
      <c r="D4" s="10" t="s">
        <v>64</v>
      </c>
      <c r="E4" s="10" t="s">
        <v>65</v>
      </c>
      <c r="F4" s="8" t="s">
        <v>21</v>
      </c>
    </row>
    <row r="5" customFormat="false" ht="15" hidden="false" customHeight="false" outlineLevel="0" collapsed="false">
      <c r="A5" s="56"/>
      <c r="B5" s="55"/>
      <c r="C5" s="115" t="s">
        <v>66</v>
      </c>
      <c r="D5" s="115" t="s">
        <v>66</v>
      </c>
      <c r="E5" s="115" t="s">
        <v>67</v>
      </c>
      <c r="F5" s="116" t="s">
        <v>27</v>
      </c>
    </row>
    <row r="6" customFormat="false" ht="15" hidden="false" customHeight="false" outlineLevel="0" collapsed="false">
      <c r="A6" s="117"/>
      <c r="B6" s="118"/>
      <c r="C6" s="119" t="s">
        <v>25</v>
      </c>
      <c r="D6" s="120" t="s">
        <v>68</v>
      </c>
      <c r="E6" s="120" t="s">
        <v>68</v>
      </c>
      <c r="F6" s="121"/>
    </row>
    <row r="7" customFormat="false" ht="15" hidden="false" customHeight="false" outlineLevel="0" collapsed="false">
      <c r="A7" s="122" t="n">
        <v>1</v>
      </c>
      <c r="B7" s="93" t="s">
        <v>69</v>
      </c>
      <c r="C7" s="123" t="n">
        <v>26009968.951</v>
      </c>
      <c r="D7" s="124" t="n">
        <v>18932415.211</v>
      </c>
      <c r="E7" s="124" t="n">
        <v>19591687.267</v>
      </c>
      <c r="F7" s="125" t="n">
        <f aca="false">E7/D7*100-100</f>
        <v>3.48223958038356</v>
      </c>
    </row>
    <row r="8" customFormat="false" ht="15" hidden="false" customHeight="false" outlineLevel="0" collapsed="false">
      <c r="A8" s="122" t="n">
        <v>2</v>
      </c>
      <c r="B8" s="80" t="s">
        <v>70</v>
      </c>
      <c r="C8" s="123" t="n">
        <v>57407784.686</v>
      </c>
      <c r="D8" s="126" t="n">
        <v>42167766.569</v>
      </c>
      <c r="E8" s="127" t="n">
        <v>47249499.736</v>
      </c>
      <c r="F8" s="125" t="n">
        <f aca="false">E8/D8*100-100</f>
        <v>12.0512267555946</v>
      </c>
    </row>
    <row r="9" customFormat="false" ht="15" hidden="false" customHeight="false" outlineLevel="0" collapsed="false">
      <c r="A9" s="122" t="n">
        <v>3</v>
      </c>
      <c r="B9" s="128" t="s">
        <v>58</v>
      </c>
      <c r="C9" s="123" t="n">
        <v>4058131.45</v>
      </c>
      <c r="D9" s="127" t="n">
        <v>3078676.969</v>
      </c>
      <c r="E9" s="127" t="n">
        <v>3530824.599</v>
      </c>
      <c r="F9" s="125" t="n">
        <f aca="false">E9/D9*100-100</f>
        <v>14.6864264927042</v>
      </c>
    </row>
    <row r="10" customFormat="false" ht="15" hidden="false" customHeight="false" outlineLevel="0" collapsed="false">
      <c r="A10" s="122" t="n">
        <v>4</v>
      </c>
      <c r="B10" s="128" t="s">
        <v>71</v>
      </c>
      <c r="C10" s="123" t="n">
        <v>5452184.047</v>
      </c>
      <c r="D10" s="127" t="n">
        <v>3987918.879</v>
      </c>
      <c r="E10" s="127" t="n">
        <v>3841299.49</v>
      </c>
      <c r="F10" s="125" t="n">
        <f aca="false">E10/D10*100-100</f>
        <v>-3.67658905430808</v>
      </c>
    </row>
    <row r="11" customFormat="false" ht="15" hidden="false" customHeight="false" outlineLevel="0" collapsed="false">
      <c r="A11" s="122" t="n">
        <v>5</v>
      </c>
      <c r="B11" s="128" t="s">
        <v>72</v>
      </c>
      <c r="C11" s="123" t="n">
        <v>2467319.026</v>
      </c>
      <c r="D11" s="127" t="n">
        <v>1900048.791</v>
      </c>
      <c r="E11" s="127" t="n">
        <v>2534404.208</v>
      </c>
      <c r="F11" s="125" t="n">
        <f aca="false">E11/D11*100-100</f>
        <v>33.3862698686878</v>
      </c>
    </row>
    <row r="12" customFormat="false" ht="15" hidden="false" customHeight="false" outlineLevel="0" collapsed="false">
      <c r="A12" s="122" t="n">
        <v>6</v>
      </c>
      <c r="B12" s="80" t="s">
        <v>73</v>
      </c>
      <c r="C12" s="123" t="n">
        <v>33441134.318</v>
      </c>
      <c r="D12" s="127" t="n">
        <v>24427246.144</v>
      </c>
      <c r="E12" s="127" t="n">
        <v>28976682.166</v>
      </c>
      <c r="F12" s="125" t="n">
        <f aca="false">E12/D12*100-100</f>
        <v>18.6244327141128</v>
      </c>
    </row>
    <row r="13" customFormat="false" ht="15" hidden="false" customHeight="false" outlineLevel="0" collapsed="false">
      <c r="A13" s="122" t="n">
        <v>7</v>
      </c>
      <c r="B13" s="93" t="s">
        <v>74</v>
      </c>
      <c r="C13" s="123" t="n">
        <v>23372668.69</v>
      </c>
      <c r="D13" s="127" t="n">
        <v>18010048.478</v>
      </c>
      <c r="E13" s="127" t="n">
        <v>21149585.776</v>
      </c>
      <c r="F13" s="125" t="n">
        <f aca="false">E13/D13*100-100</f>
        <v>17.4321424055858</v>
      </c>
    </row>
    <row r="14" customFormat="false" ht="15" hidden="false" customHeight="false" outlineLevel="0" collapsed="false">
      <c r="A14" s="122" t="n">
        <v>8</v>
      </c>
      <c r="B14" s="80" t="s">
        <v>75</v>
      </c>
      <c r="C14" s="123" t="n">
        <v>32300773</v>
      </c>
      <c r="D14" s="127" t="n">
        <v>24945508.076</v>
      </c>
      <c r="E14" s="127" t="n">
        <v>30295796.273</v>
      </c>
      <c r="F14" s="125" t="n">
        <f aca="false">E14/D14*100-100</f>
        <v>21.4479022864541</v>
      </c>
    </row>
    <row r="15" customFormat="false" ht="15" hidden="false" customHeight="false" outlineLevel="0" collapsed="false">
      <c r="A15" s="122" t="n">
        <v>9</v>
      </c>
      <c r="B15" s="80" t="s">
        <v>76</v>
      </c>
      <c r="C15" s="123" t="n">
        <v>13995983.257</v>
      </c>
      <c r="D15" s="127" t="n">
        <v>8704709.502</v>
      </c>
      <c r="E15" s="127" t="n">
        <v>10519724.739</v>
      </c>
      <c r="F15" s="125" t="n">
        <f aca="false">E15/D15*100-100</f>
        <v>20.8509570202541</v>
      </c>
    </row>
    <row r="16" customFormat="false" ht="15" hidden="false" customHeight="false" outlineLevel="0" collapsed="false">
      <c r="A16" s="122" t="n">
        <v>10</v>
      </c>
      <c r="B16" s="80" t="s">
        <v>77</v>
      </c>
      <c r="C16" s="123" t="n">
        <v>2300030.327</v>
      </c>
      <c r="D16" s="127" t="n">
        <v>1696336.329</v>
      </c>
      <c r="E16" s="127" t="n">
        <v>1675513.247</v>
      </c>
      <c r="F16" s="125" t="n">
        <f aca="false">E16/D16*100-100</f>
        <v>-1.22753263276955</v>
      </c>
    </row>
    <row r="17" customFormat="false" ht="15" hidden="false" customHeight="false" outlineLevel="0" collapsed="false">
      <c r="A17" s="122" t="n">
        <v>11</v>
      </c>
      <c r="B17" s="128" t="s">
        <v>78</v>
      </c>
      <c r="C17" s="123" t="n">
        <v>4901067.562</v>
      </c>
      <c r="D17" s="127" t="n">
        <v>3505585.685</v>
      </c>
      <c r="E17" s="127" t="n">
        <v>4020342.057</v>
      </c>
      <c r="F17" s="125" t="n">
        <f aca="false">E17/D17*100-100</f>
        <v>14.6838907462049</v>
      </c>
    </row>
    <row r="18" customFormat="false" ht="15" hidden="false" customHeight="false" outlineLevel="0" collapsed="false">
      <c r="A18" s="122" t="n">
        <v>12</v>
      </c>
      <c r="B18" s="128" t="s">
        <v>79</v>
      </c>
      <c r="C18" s="123" t="n">
        <v>4373118.346</v>
      </c>
      <c r="D18" s="127" t="n">
        <v>3367658.885</v>
      </c>
      <c r="E18" s="127" t="n">
        <v>3560235.376</v>
      </c>
      <c r="F18" s="125" t="n">
        <f aca="false">E18/D19*100-100</f>
        <v>-45.2783635564544</v>
      </c>
    </row>
    <row r="19" customFormat="false" ht="15" hidden="false" customHeight="false" outlineLevel="0" collapsed="false">
      <c r="A19" s="122" t="n">
        <v>13</v>
      </c>
      <c r="B19" s="128" t="s">
        <v>80</v>
      </c>
      <c r="C19" s="123" t="n">
        <v>8711057.379</v>
      </c>
      <c r="D19" s="127" t="n">
        <v>6506083.53</v>
      </c>
      <c r="E19" s="127" t="n">
        <v>7575522.779</v>
      </c>
      <c r="F19" s="125" t="n">
        <f aca="false">E19/D20*100-100</f>
        <v>8.4314780922049</v>
      </c>
    </row>
    <row r="20" customFormat="false" ht="15" hidden="false" customHeight="false" outlineLevel="0" collapsed="false">
      <c r="A20" s="122" t="n">
        <v>14</v>
      </c>
      <c r="B20" s="80" t="s">
        <v>81</v>
      </c>
      <c r="C20" s="123" t="n">
        <v>8990286.014</v>
      </c>
      <c r="D20" s="126" t="n">
        <v>6986460.862</v>
      </c>
      <c r="E20" s="127" t="n">
        <v>8546600.82</v>
      </c>
      <c r="F20" s="125" t="n">
        <f aca="false">E20/D21*100-100</f>
        <v>341.134786172223</v>
      </c>
    </row>
    <row r="21" customFormat="false" ht="15" hidden="false" customHeight="false" outlineLevel="0" collapsed="false">
      <c r="A21" s="122" t="n">
        <v>15</v>
      </c>
      <c r="B21" s="80" t="s">
        <v>82</v>
      </c>
      <c r="C21" s="123" t="n">
        <v>2723533.189</v>
      </c>
      <c r="D21" s="127" t="n">
        <v>1937412.575</v>
      </c>
      <c r="E21" s="127" t="n">
        <v>2491111.955</v>
      </c>
      <c r="F21" s="125" t="n">
        <f aca="false">E21/D22*100-100</f>
        <v>-83.1714137104271</v>
      </c>
    </row>
    <row r="22" customFormat="false" ht="15" hidden="false" customHeight="false" outlineLevel="0" collapsed="false">
      <c r="A22" s="122" t="n">
        <v>16</v>
      </c>
      <c r="B22" s="129" t="s">
        <v>83</v>
      </c>
      <c r="C22" s="123" t="n">
        <v>20923444.385</v>
      </c>
      <c r="D22" s="127" t="n">
        <v>14802859.326</v>
      </c>
      <c r="E22" s="127" t="n">
        <v>18736723.027</v>
      </c>
      <c r="F22" s="125" t="n">
        <f aca="false">E22/D22*100-100</f>
        <v>26.5750259079372</v>
      </c>
    </row>
    <row r="23" customFormat="false" ht="15" hidden="false" customHeight="false" outlineLevel="0" collapsed="false">
      <c r="A23" s="122" t="n">
        <v>17</v>
      </c>
      <c r="B23" s="128" t="s">
        <v>84</v>
      </c>
      <c r="C23" s="123" t="n">
        <v>2541616.886</v>
      </c>
      <c r="D23" s="127" t="n">
        <v>1995218.01</v>
      </c>
      <c r="E23" s="127" t="n">
        <v>1393642.337</v>
      </c>
      <c r="F23" s="125" t="n">
        <f aca="false">E23/D23*100-100</f>
        <v>-30.1508742395524</v>
      </c>
    </row>
    <row r="24" customFormat="false" ht="15" hidden="false" customHeight="false" outlineLevel="0" collapsed="false">
      <c r="A24" s="122" t="n">
        <v>18</v>
      </c>
      <c r="B24" s="80" t="s">
        <v>85</v>
      </c>
      <c r="C24" s="123" t="n">
        <v>3432460.138</v>
      </c>
      <c r="D24" s="127" t="n">
        <v>2427812.792</v>
      </c>
      <c r="E24" s="127" t="n">
        <v>2986524.757</v>
      </c>
      <c r="F24" s="125" t="n">
        <f aca="false">E24/D24*100-100</f>
        <v>23.0129755820152</v>
      </c>
    </row>
    <row r="25" customFormat="false" ht="15" hidden="false" customHeight="false" outlineLevel="0" collapsed="false">
      <c r="A25" s="122" t="n">
        <v>19</v>
      </c>
      <c r="B25" s="129" t="s">
        <v>86</v>
      </c>
      <c r="C25" s="123" t="n">
        <v>10909746.94</v>
      </c>
      <c r="D25" s="127" t="n">
        <v>8113129.373</v>
      </c>
      <c r="E25" s="127" t="n">
        <v>12011455.201</v>
      </c>
      <c r="F25" s="125" t="n">
        <f aca="false">E25/D25*100-100</f>
        <v>48.0495952766807</v>
      </c>
    </row>
    <row r="26" customFormat="false" ht="15" hidden="false" customHeight="false" outlineLevel="0" collapsed="false">
      <c r="A26" s="122" t="n">
        <v>20</v>
      </c>
      <c r="B26" s="80" t="s">
        <v>87</v>
      </c>
      <c r="C26" s="123" t="n">
        <v>15211297.684</v>
      </c>
      <c r="D26" s="127" t="n">
        <v>11276672.738</v>
      </c>
      <c r="E26" s="127" t="n">
        <v>11677554.853</v>
      </c>
      <c r="F26" s="125" t="n">
        <f aca="false">E26/D26*100-100</f>
        <v>3.55496806827702</v>
      </c>
    </row>
    <row r="27" customFormat="false" ht="15" hidden="false" customHeight="false" outlineLevel="0" collapsed="false">
      <c r="A27" s="122" t="n">
        <v>21</v>
      </c>
      <c r="B27" s="80" t="s">
        <v>88</v>
      </c>
      <c r="C27" s="123" t="n">
        <v>6967114.723</v>
      </c>
      <c r="D27" s="127" t="n">
        <v>5149212.925</v>
      </c>
      <c r="E27" s="127" t="n">
        <v>5701088.046</v>
      </c>
      <c r="F27" s="125" t="n">
        <f aca="false">E27/D27*100-100</f>
        <v>10.7176597479701</v>
      </c>
    </row>
    <row r="28" customFormat="false" ht="15" hidden="false" customHeight="false" outlineLevel="0" collapsed="false">
      <c r="A28" s="122" t="n">
        <v>22</v>
      </c>
      <c r="B28" s="80" t="s">
        <v>89</v>
      </c>
      <c r="C28" s="123" t="n">
        <v>3941955.859</v>
      </c>
      <c r="D28" s="127" t="n">
        <v>2926824.547</v>
      </c>
      <c r="E28" s="126" t="n">
        <v>2376644.535</v>
      </c>
      <c r="F28" s="125" t="n">
        <f aca="false">E28/D28*100-100</f>
        <v>-18.7978473996309</v>
      </c>
    </row>
    <row r="29" customFormat="false" ht="15" hidden="false" customHeight="false" outlineLevel="0" collapsed="false">
      <c r="A29" s="122" t="n">
        <v>23</v>
      </c>
      <c r="B29" s="80" t="s">
        <v>90</v>
      </c>
      <c r="C29" s="123" t="n">
        <v>5993044.236</v>
      </c>
      <c r="D29" s="127" t="n">
        <v>4174268.733</v>
      </c>
      <c r="E29" s="127" t="n">
        <v>4059541.739</v>
      </c>
      <c r="F29" s="125" t="n">
        <f aca="false">E29/D29*100-100</f>
        <v>-2.74843335056551</v>
      </c>
    </row>
    <row r="30" customFormat="false" ht="15" hidden="false" customHeight="false" outlineLevel="0" collapsed="false">
      <c r="A30" s="122" t="n">
        <v>24</v>
      </c>
      <c r="B30" s="80" t="s">
        <v>91</v>
      </c>
      <c r="C30" s="123" t="n">
        <v>16478582.891</v>
      </c>
      <c r="D30" s="127" t="n">
        <v>11476306.095</v>
      </c>
      <c r="E30" s="127" t="n">
        <v>13122571.599</v>
      </c>
      <c r="F30" s="125" t="n">
        <f aca="false">E30/D30*100-100</f>
        <v>14.3449075893614</v>
      </c>
    </row>
    <row r="31" customFormat="false" ht="15" hidden="false" customHeight="false" outlineLevel="0" collapsed="false">
      <c r="A31" s="122" t="n">
        <v>25</v>
      </c>
      <c r="B31" s="80" t="s">
        <v>92</v>
      </c>
      <c r="C31" s="123" t="n">
        <v>12508570.76</v>
      </c>
      <c r="D31" s="127" t="n">
        <v>9331123.835</v>
      </c>
      <c r="E31" s="127" t="n">
        <v>11934855.053</v>
      </c>
      <c r="F31" s="125" t="n">
        <f aca="false">E31/D31*100-100</f>
        <v>27.9037258966995</v>
      </c>
    </row>
    <row r="32" customFormat="false" ht="15" hidden="false" customHeight="false" outlineLevel="0" collapsed="false">
      <c r="A32" s="122" t="n">
        <v>26</v>
      </c>
      <c r="B32" s="128" t="s">
        <v>93</v>
      </c>
      <c r="C32" s="123" t="n">
        <v>2346918.685</v>
      </c>
      <c r="D32" s="127" t="n">
        <v>1839029.685</v>
      </c>
      <c r="E32" s="127" t="n">
        <v>1482602.627</v>
      </c>
      <c r="F32" s="125" t="n">
        <f aca="false">E32/D32*100-100</f>
        <v>-19.3812563716175</v>
      </c>
    </row>
    <row r="33" customFormat="false" ht="15" hidden="false" customHeight="false" outlineLevel="0" collapsed="false">
      <c r="A33" s="122" t="n">
        <v>27</v>
      </c>
      <c r="B33" s="80" t="s">
        <v>94</v>
      </c>
      <c r="C33" s="123" t="n">
        <v>111127152.13</v>
      </c>
      <c r="D33" s="130" t="n">
        <v>81523807.405</v>
      </c>
      <c r="E33" s="127" t="n">
        <v>99421648.089</v>
      </c>
      <c r="F33" s="125" t="n">
        <f aca="false">E33/D33*100-100</f>
        <v>21.9541275778323</v>
      </c>
    </row>
    <row r="34" customFormat="false" ht="15" hidden="false" customHeight="false" outlineLevel="0" collapsed="false">
      <c r="A34" s="122" t="n">
        <v>28</v>
      </c>
      <c r="B34" s="80" t="s">
        <v>60</v>
      </c>
      <c r="C34" s="131" t="n">
        <f aca="false">C35-SUM(C7:C33)</f>
        <v>158320579.103</v>
      </c>
      <c r="D34" s="132" t="n">
        <v>115348835.228</v>
      </c>
      <c r="E34" s="132" t="n">
        <v>145730652.323</v>
      </c>
      <c r="F34" s="125" t="n">
        <f aca="false">E34/D34*100-100</f>
        <v>26.3390757565492</v>
      </c>
    </row>
    <row r="35" customFormat="false" ht="15" hidden="false" customHeight="false" outlineLevel="0" collapsed="false">
      <c r="A35" s="133"/>
      <c r="B35" s="134" t="s">
        <v>61</v>
      </c>
      <c r="C35" s="135" t="n">
        <v>601207524.662</v>
      </c>
      <c r="D35" s="136" t="n">
        <v>440538977.177</v>
      </c>
      <c r="E35" s="136" t="n">
        <v>524194334.674</v>
      </c>
      <c r="F35" s="137" t="n">
        <f aca="false">E35/D35*100-100</f>
        <v>18.9893203169146</v>
      </c>
    </row>
    <row r="36" customFormat="false" ht="15" hidden="false" customHeight="false" outlineLevel="0" collapsed="false">
      <c r="A36" s="4"/>
      <c r="B36" s="138" t="s">
        <v>95</v>
      </c>
      <c r="C36" s="138"/>
      <c r="D36" s="138"/>
      <c r="E36" s="70"/>
      <c r="F36" s="4"/>
    </row>
  </sheetData>
  <mergeCells count="2">
    <mergeCell ref="A1:F1"/>
    <mergeCell ref="A2:F2"/>
  </mergeCells>
  <printOptions headings="false" gridLines="false" gridLinesSet="true" horizontalCentered="false" verticalCentered="false"/>
  <pageMargins left="0.990277777777778" right="0.7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139" width="13.99"/>
    <col collapsed="false" customWidth="true" hidden="false" outlineLevel="0" max="3" min="2" style="139" width="22.7"/>
    <col collapsed="false" customWidth="true" hidden="false" outlineLevel="0" max="4" min="4" style="139" width="13.56"/>
    <col collapsed="false" customWidth="false" hidden="false" outlineLevel="0" max="257" min="5" style="139" width="9.14"/>
  </cols>
  <sheetData>
    <row r="1" customFormat="false" ht="18.75" hidden="false" customHeight="false" outlineLevel="0" collapsed="false">
      <c r="A1" s="140" t="s">
        <v>96</v>
      </c>
      <c r="B1" s="140"/>
      <c r="C1" s="140"/>
      <c r="D1" s="140"/>
    </row>
    <row r="2" customFormat="false" ht="15.75" hidden="false" customHeight="true" outlineLevel="0" collapsed="false">
      <c r="A2" s="3" t="s">
        <v>1</v>
      </c>
      <c r="B2" s="3"/>
      <c r="C2" s="3"/>
      <c r="D2" s="3"/>
    </row>
    <row r="3" customFormat="false" ht="15" hidden="false" customHeight="false" outlineLevel="0" collapsed="false">
      <c r="A3" s="141" t="s">
        <v>97</v>
      </c>
      <c r="B3" s="1"/>
      <c r="C3" s="1"/>
      <c r="D3" s="6" t="s">
        <v>2</v>
      </c>
    </row>
    <row r="4" s="139" customFormat="true" ht="15" hidden="false" customHeight="false" outlineLevel="0" collapsed="false">
      <c r="A4" s="142"/>
      <c r="B4" s="50" t="s">
        <v>19</v>
      </c>
      <c r="C4" s="50" t="s">
        <v>20</v>
      </c>
      <c r="D4" s="143" t="s">
        <v>98</v>
      </c>
    </row>
    <row r="5" s="139" customFormat="true" ht="15" hidden="false" customHeight="false" outlineLevel="0" collapsed="false">
      <c r="A5" s="144"/>
      <c r="B5" s="120" t="s">
        <v>99</v>
      </c>
      <c r="C5" s="120" t="s">
        <v>99</v>
      </c>
      <c r="D5" s="145"/>
    </row>
    <row r="6" s="139" customFormat="true" ht="15" hidden="false" customHeight="false" outlineLevel="0" collapsed="false">
      <c r="A6" s="146" t="s">
        <v>100</v>
      </c>
      <c r="B6" s="147" t="n">
        <v>37.916070508</v>
      </c>
      <c r="C6" s="147" t="n">
        <v>45.300481424</v>
      </c>
      <c r="D6" s="148" t="n">
        <f aca="false">C6/B6*100-100</f>
        <v>19.4756756622286</v>
      </c>
      <c r="G6" s="149"/>
      <c r="H6" s="150"/>
      <c r="I6" s="151"/>
      <c r="J6" s="151"/>
    </row>
    <row r="7" s="139" customFormat="true" ht="15" hidden="false" customHeight="false" outlineLevel="0" collapsed="false">
      <c r="A7" s="146" t="s">
        <v>101</v>
      </c>
      <c r="B7" s="147" t="n">
        <v>4.0050869302</v>
      </c>
      <c r="C7" s="147" t="n">
        <v>5.25378185</v>
      </c>
      <c r="D7" s="148" t="n">
        <f aca="false">C7/B7*100-100</f>
        <v>31.1777232694833</v>
      </c>
      <c r="G7" s="149"/>
      <c r="H7" s="150"/>
      <c r="I7" s="151"/>
      <c r="J7" s="151"/>
    </row>
    <row r="8" s="139" customFormat="true" ht="15" hidden="false" customHeight="false" outlineLevel="0" collapsed="false">
      <c r="A8" s="146" t="s">
        <v>102</v>
      </c>
      <c r="B8" s="147" t="n">
        <v>1.912642024</v>
      </c>
      <c r="C8" s="147" t="n">
        <v>2.46235664</v>
      </c>
      <c r="D8" s="148" t="n">
        <f aca="false">C8/B8*100-100</f>
        <v>28.7411135540333</v>
      </c>
      <c r="G8" s="149"/>
      <c r="H8" s="150"/>
      <c r="I8" s="151"/>
      <c r="J8" s="151"/>
    </row>
    <row r="9" s="139" customFormat="true" ht="15" hidden="false" customHeight="false" outlineLevel="0" collapsed="false">
      <c r="A9" s="146" t="s">
        <v>103</v>
      </c>
      <c r="B9" s="147" t="n">
        <v>1.7670745646</v>
      </c>
      <c r="C9" s="147" t="n">
        <v>2.01023478</v>
      </c>
      <c r="D9" s="148" t="n">
        <f aca="false">C9/B9*100-100</f>
        <v>13.7606086506623</v>
      </c>
      <c r="G9" s="149"/>
      <c r="H9" s="150"/>
      <c r="I9" s="151"/>
      <c r="J9" s="151"/>
    </row>
    <row r="10" s="139" customFormat="true" ht="15" hidden="false" customHeight="false" outlineLevel="0" collapsed="false">
      <c r="A10" s="146" t="s">
        <v>104</v>
      </c>
      <c r="B10" s="147" t="n">
        <v>2.419307563</v>
      </c>
      <c r="C10" s="147" t="n">
        <v>1.613236919</v>
      </c>
      <c r="D10" s="148" t="n">
        <f aca="false">C10/B10*100-100</f>
        <v>-33.3182376779103</v>
      </c>
      <c r="G10" s="149"/>
      <c r="H10" s="150"/>
      <c r="I10" s="151"/>
      <c r="J10" s="151"/>
    </row>
    <row r="11" s="139" customFormat="true" ht="15" hidden="false" customHeight="false" outlineLevel="0" collapsed="false">
      <c r="A11" s="146" t="s">
        <v>105</v>
      </c>
      <c r="B11" s="147" t="n">
        <v>1.0952015469</v>
      </c>
      <c r="C11" s="147" t="n">
        <v>1.52740167</v>
      </c>
      <c r="D11" s="148" t="n">
        <f aca="false">C11/B11*100-100</f>
        <v>39.463067261305</v>
      </c>
      <c r="G11" s="149"/>
      <c r="H11" s="150"/>
      <c r="I11" s="151"/>
      <c r="J11" s="151"/>
    </row>
    <row r="12" s="139" customFormat="true" ht="15" hidden="false" customHeight="false" outlineLevel="0" collapsed="false">
      <c r="A12" s="146" t="s">
        <v>106</v>
      </c>
      <c r="B12" s="147" t="n">
        <v>0.462074374</v>
      </c>
      <c r="C12" s="147" t="n">
        <v>1.241024455</v>
      </c>
      <c r="D12" s="148" t="n">
        <f aca="false">C12/B12*100-100</f>
        <v>168.576775694555</v>
      </c>
      <c r="G12" s="149"/>
      <c r="H12" s="150"/>
      <c r="I12" s="151"/>
      <c r="J12" s="151"/>
    </row>
    <row r="13" s="139" customFormat="true" ht="15" hidden="false" customHeight="false" outlineLevel="0" collapsed="false">
      <c r="A13" s="146" t="s">
        <v>107</v>
      </c>
      <c r="B13" s="147" t="n">
        <v>0.7926740138</v>
      </c>
      <c r="C13" s="147" t="n">
        <v>0.937705802</v>
      </c>
      <c r="D13" s="148" t="n">
        <f aca="false">C13/B13*100-100</f>
        <v>18.2965236244761</v>
      </c>
      <c r="G13" s="149"/>
      <c r="H13" s="150"/>
      <c r="I13" s="151"/>
      <c r="J13" s="151"/>
    </row>
    <row r="14" s="139" customFormat="true" ht="15" hidden="false" customHeight="false" outlineLevel="0" collapsed="false">
      <c r="A14" s="146" t="s">
        <v>108</v>
      </c>
      <c r="B14" s="147" t="n">
        <v>0.716393522</v>
      </c>
      <c r="C14" s="147" t="n">
        <v>0.78204716</v>
      </c>
      <c r="D14" s="148" t="n">
        <f aca="false">C14/B14*100-100</f>
        <v>9.16446561614777</v>
      </c>
      <c r="G14" s="149"/>
      <c r="H14" s="150"/>
      <c r="I14" s="151"/>
      <c r="J14" s="151"/>
    </row>
    <row r="15" s="139" customFormat="true" ht="15" hidden="false" customHeight="false" outlineLevel="0" collapsed="false">
      <c r="A15" s="146" t="s">
        <v>109</v>
      </c>
      <c r="B15" s="147" t="n">
        <v>0.7072339346</v>
      </c>
      <c r="C15" s="147" t="n">
        <v>0.751967103</v>
      </c>
      <c r="D15" s="148" t="n">
        <f aca="false">C15/B15*100-100</f>
        <v>6.32508795343657</v>
      </c>
      <c r="G15" s="149"/>
      <c r="H15" s="150"/>
      <c r="I15" s="151"/>
      <c r="J15" s="151"/>
    </row>
    <row r="16" s="139" customFormat="true" ht="15" hidden="false" customHeight="false" outlineLevel="0" collapsed="false">
      <c r="A16" s="146" t="s">
        <v>110</v>
      </c>
      <c r="B16" s="147" t="n">
        <v>0.5356486021</v>
      </c>
      <c r="C16" s="147" t="n">
        <v>0.729783013</v>
      </c>
      <c r="D16" s="148" t="n">
        <f aca="false">C16/B16*100-100</f>
        <v>36.2428670846708</v>
      </c>
      <c r="G16" s="149"/>
      <c r="H16" s="150"/>
      <c r="I16" s="151"/>
      <c r="J16" s="151"/>
    </row>
    <row r="17" s="139" customFormat="true" ht="15" hidden="false" customHeight="false" outlineLevel="0" collapsed="false">
      <c r="A17" s="146" t="s">
        <v>111</v>
      </c>
      <c r="B17" s="147" t="n">
        <v>0.4254102944</v>
      </c>
      <c r="C17" s="147" t="n">
        <v>0.606985927</v>
      </c>
      <c r="D17" s="148" t="n">
        <f aca="false">C17/B17*100-100</f>
        <v>42.6824726599752</v>
      </c>
      <c r="G17" s="149"/>
      <c r="H17" s="150"/>
      <c r="I17" s="151"/>
      <c r="J17" s="151"/>
    </row>
    <row r="18" s="139" customFormat="true" ht="15" hidden="false" customHeight="false" outlineLevel="0" collapsed="false">
      <c r="A18" s="146" t="s">
        <v>112</v>
      </c>
      <c r="B18" s="147" t="n">
        <v>0.285280081</v>
      </c>
      <c r="C18" s="147" t="n">
        <v>0.411265169</v>
      </c>
      <c r="D18" s="148" t="n">
        <f aca="false">C18/B18*100-100</f>
        <v>44.1618943595294</v>
      </c>
      <c r="G18" s="149"/>
      <c r="H18" s="150"/>
      <c r="I18" s="151"/>
      <c r="J18" s="151"/>
    </row>
    <row r="19" s="139" customFormat="true" ht="15" hidden="false" customHeight="false" outlineLevel="0" collapsed="false">
      <c r="A19" s="152" t="s">
        <v>113</v>
      </c>
      <c r="B19" s="153" t="n">
        <v>0.388260607</v>
      </c>
      <c r="C19" s="153" t="n">
        <v>0.382798551</v>
      </c>
      <c r="D19" s="148" t="n">
        <f aca="false">C19/B19*100-100</f>
        <v>-1.40680148887728</v>
      </c>
      <c r="G19" s="149"/>
      <c r="H19" s="150"/>
      <c r="I19" s="151"/>
      <c r="J19" s="151"/>
    </row>
    <row r="20" s="139" customFormat="true" ht="15" hidden="false" customHeight="false" outlineLevel="0" collapsed="false">
      <c r="A20" s="152" t="s">
        <v>60</v>
      </c>
      <c r="B20" s="153" t="n">
        <f aca="false">B21-SUM(B6:B19)</f>
        <v>3.4362726428</v>
      </c>
      <c r="C20" s="153" t="n">
        <f aca="false">C21-SUM(C6:C19)</f>
        <v>4.19080453700001</v>
      </c>
      <c r="D20" s="148" t="n">
        <f aca="false">C20/B20*100-100</f>
        <v>21.9578587799479</v>
      </c>
      <c r="G20" s="154"/>
      <c r="H20" s="154"/>
      <c r="I20" s="155"/>
      <c r="J20" s="155"/>
    </row>
    <row r="21" customFormat="false" ht="15.75" hidden="false" customHeight="false" outlineLevel="0" collapsed="false">
      <c r="A21" s="156" t="s">
        <v>3</v>
      </c>
      <c r="B21" s="157" t="n">
        <v>56.8646312084</v>
      </c>
      <c r="C21" s="157" t="n">
        <v>68.201875</v>
      </c>
      <c r="D21" s="158" t="n">
        <f aca="false">C21/B21*100-100</f>
        <v>19.9372501864134</v>
      </c>
      <c r="G21" s="154"/>
      <c r="H21" s="154"/>
      <c r="I21" s="159"/>
      <c r="J21" s="159"/>
    </row>
    <row r="22" s="139" customFormat="true" ht="15" hidden="false" customHeight="false" outlineLevel="0" collapsed="false">
      <c r="B22" s="160"/>
      <c r="C22" s="160"/>
      <c r="D22" s="161"/>
    </row>
    <row r="23" customFormat="false" ht="15" hidden="false" customHeight="false" outlineLevel="0" collapsed="false">
      <c r="A23" s="141" t="s">
        <v>114</v>
      </c>
      <c r="B23" s="162"/>
      <c r="C23" s="162"/>
      <c r="D23" s="6" t="s">
        <v>2</v>
      </c>
    </row>
    <row r="24" s="139" customFormat="true" ht="15" hidden="false" customHeight="false" outlineLevel="0" collapsed="false">
      <c r="A24" s="142"/>
      <c r="B24" s="50" t="s">
        <v>19</v>
      </c>
      <c r="C24" s="50" t="s">
        <v>20</v>
      </c>
      <c r="D24" s="143" t="s">
        <v>98</v>
      </c>
    </row>
    <row r="25" s="139" customFormat="true" ht="15" hidden="false" customHeight="false" outlineLevel="0" collapsed="false">
      <c r="A25" s="144"/>
      <c r="B25" s="120" t="s">
        <v>99</v>
      </c>
      <c r="C25" s="120" t="s">
        <v>99</v>
      </c>
      <c r="D25" s="145"/>
    </row>
    <row r="26" s="139" customFormat="true" ht="15" hidden="false" customHeight="false" outlineLevel="0" collapsed="false">
      <c r="A26" s="146" t="s">
        <v>100</v>
      </c>
      <c r="B26" s="147" t="n">
        <v>292.125663727</v>
      </c>
      <c r="C26" s="163" t="n">
        <v>350.922430987</v>
      </c>
      <c r="D26" s="148" t="n">
        <f aca="false">C26/B26*100-100</f>
        <v>20.1272173453912</v>
      </c>
      <c r="G26" s="150"/>
      <c r="H26" s="151"/>
      <c r="I26" s="151"/>
    </row>
    <row r="27" s="139" customFormat="true" ht="15" hidden="false" customHeight="false" outlineLevel="0" collapsed="false">
      <c r="A27" s="146" t="s">
        <v>103</v>
      </c>
      <c r="B27" s="147" t="n">
        <v>50.663176077</v>
      </c>
      <c r="C27" s="163" t="n">
        <v>55.831228264</v>
      </c>
      <c r="D27" s="148" t="n">
        <f aca="false">C27/B27*100-100</f>
        <v>10.2008057669843</v>
      </c>
      <c r="G27" s="150"/>
      <c r="H27" s="151"/>
      <c r="I27" s="151"/>
    </row>
    <row r="28" s="139" customFormat="true" ht="15" hidden="false" customHeight="false" outlineLevel="0" collapsed="false">
      <c r="A28" s="146" t="s">
        <v>115</v>
      </c>
      <c r="B28" s="147" t="n">
        <v>27.008256977</v>
      </c>
      <c r="C28" s="163" t="n">
        <v>30.262199846</v>
      </c>
      <c r="D28" s="148" t="n">
        <f aca="false">C28/B28*100-100</f>
        <v>12.0479558224399</v>
      </c>
      <c r="G28" s="150"/>
      <c r="H28" s="151"/>
      <c r="I28" s="151"/>
    </row>
    <row r="29" s="139" customFormat="true" ht="15" hidden="false" customHeight="false" outlineLevel="0" collapsed="false">
      <c r="A29" s="146" t="s">
        <v>116</v>
      </c>
      <c r="B29" s="147" t="n">
        <v>6.380325034</v>
      </c>
      <c r="C29" s="163" t="n">
        <v>11.932158831</v>
      </c>
      <c r="D29" s="148" t="n">
        <f aca="false">C29/B29*100-100</f>
        <v>87.014905469783</v>
      </c>
      <c r="G29" s="150"/>
      <c r="H29" s="151"/>
      <c r="I29" s="151"/>
    </row>
    <row r="30" s="139" customFormat="true" ht="15" hidden="false" customHeight="false" outlineLevel="0" collapsed="false">
      <c r="A30" s="146" t="s">
        <v>113</v>
      </c>
      <c r="B30" s="147" t="n">
        <v>6.920296831</v>
      </c>
      <c r="C30" s="163" t="n">
        <v>6.851776542</v>
      </c>
      <c r="D30" s="148" t="n">
        <f aca="false">C30/B30*100-100</f>
        <v>-0.990135115202833</v>
      </c>
      <c r="G30" s="150"/>
      <c r="H30" s="151"/>
      <c r="I30" s="151"/>
    </row>
    <row r="31" s="139" customFormat="true" ht="15" hidden="false" customHeight="false" outlineLevel="0" collapsed="false">
      <c r="A31" s="146" t="s">
        <v>117</v>
      </c>
      <c r="B31" s="147" t="n">
        <v>2.682671867</v>
      </c>
      <c r="C31" s="163" t="n">
        <v>6.697646779</v>
      </c>
      <c r="D31" s="148" t="n">
        <f aca="false">C31/B31*100-100</f>
        <v>149.663287612208</v>
      </c>
      <c r="G31" s="150"/>
      <c r="H31" s="151"/>
      <c r="I31" s="151"/>
    </row>
    <row r="32" s="139" customFormat="true" ht="15" hidden="false" customHeight="false" outlineLevel="0" collapsed="false">
      <c r="A32" s="146" t="s">
        <v>118</v>
      </c>
      <c r="B32" s="147" t="n">
        <v>5.231139605</v>
      </c>
      <c r="C32" s="163" t="n">
        <v>5.313961317</v>
      </c>
      <c r="D32" s="148" t="n">
        <f aca="false">C32/B32*100-100</f>
        <v>1.58324415431082</v>
      </c>
      <c r="G32" s="150"/>
      <c r="H32" s="151"/>
      <c r="I32" s="151"/>
    </row>
    <row r="33" s="139" customFormat="true" ht="15" hidden="false" customHeight="false" outlineLevel="0" collapsed="false">
      <c r="A33" s="146" t="s">
        <v>102</v>
      </c>
      <c r="B33" s="147" t="n">
        <v>2.437652963</v>
      </c>
      <c r="C33" s="163" t="n">
        <v>4.745769551</v>
      </c>
      <c r="D33" s="148" t="n">
        <f aca="false">C33/B33*100-100</f>
        <v>94.6860206532196</v>
      </c>
      <c r="G33" s="150"/>
      <c r="H33" s="151"/>
      <c r="I33" s="151"/>
    </row>
    <row r="34" s="139" customFormat="true" ht="15" hidden="false" customHeight="false" outlineLevel="0" collapsed="false">
      <c r="A34" s="146" t="s">
        <v>119</v>
      </c>
      <c r="B34" s="147" t="n">
        <v>4.404535951</v>
      </c>
      <c r="C34" s="163" t="n">
        <v>4.69201379</v>
      </c>
      <c r="D34" s="148" t="n">
        <f aca="false">C34/B34*100-100</f>
        <v>6.52685872469112</v>
      </c>
      <c r="G34" s="150"/>
      <c r="H34" s="151"/>
      <c r="I34" s="151"/>
    </row>
    <row r="35" s="139" customFormat="true" ht="15" hidden="false" customHeight="false" outlineLevel="0" collapsed="false">
      <c r="A35" s="146" t="s">
        <v>101</v>
      </c>
      <c r="B35" s="147" t="n">
        <v>3.409979934</v>
      </c>
      <c r="C35" s="163" t="n">
        <v>4.601765062</v>
      </c>
      <c r="D35" s="148" t="n">
        <f aca="false">C35/B35*100-100</f>
        <v>34.9499161598292</v>
      </c>
      <c r="G35" s="150"/>
      <c r="H35" s="151"/>
      <c r="I35" s="151"/>
    </row>
    <row r="36" s="139" customFormat="true" ht="15" hidden="false" customHeight="false" outlineLevel="0" collapsed="false">
      <c r="A36" s="146" t="s">
        <v>120</v>
      </c>
      <c r="B36" s="147" t="n">
        <v>2.602083935</v>
      </c>
      <c r="C36" s="163" t="n">
        <v>4.360112692</v>
      </c>
      <c r="D36" s="148" t="n">
        <f aca="false">C36/B36*100-100</f>
        <v>67.5623385300214</v>
      </c>
      <c r="G36" s="150"/>
      <c r="H36" s="151"/>
      <c r="I36" s="151"/>
    </row>
    <row r="37" s="139" customFormat="true" ht="15" hidden="false" customHeight="false" outlineLevel="0" collapsed="false">
      <c r="A37" s="146" t="s">
        <v>109</v>
      </c>
      <c r="B37" s="147" t="n">
        <v>3.591558201</v>
      </c>
      <c r="C37" s="163" t="n">
        <v>3.406624543</v>
      </c>
      <c r="D37" s="148" t="n">
        <f aca="false">C37/B37*100-100</f>
        <v>-5.1491204555312</v>
      </c>
      <c r="G37" s="150"/>
      <c r="H37" s="151"/>
      <c r="I37" s="151"/>
    </row>
    <row r="38" s="139" customFormat="true" ht="15" hidden="false" customHeight="false" outlineLevel="0" collapsed="false">
      <c r="A38" s="146" t="s">
        <v>121</v>
      </c>
      <c r="B38" s="163" t="n">
        <v>3.242148445</v>
      </c>
      <c r="C38" s="163" t="n">
        <v>2.975505219</v>
      </c>
      <c r="D38" s="148" t="n">
        <f aca="false">C38/B38*100-100</f>
        <v>-8.22427567779057</v>
      </c>
      <c r="G38" s="150"/>
      <c r="H38" s="151"/>
      <c r="I38" s="151"/>
    </row>
    <row r="39" s="139" customFormat="true" ht="15" hidden="false" customHeight="false" outlineLevel="0" collapsed="false">
      <c r="A39" s="152" t="s">
        <v>105</v>
      </c>
      <c r="B39" s="164" t="n">
        <v>1.225549426</v>
      </c>
      <c r="C39" s="164" t="n">
        <v>2.820890876</v>
      </c>
      <c r="D39" s="148" t="n">
        <f aca="false">C39/B39*100-100</f>
        <v>130.173570820962</v>
      </c>
      <c r="G39" s="150"/>
      <c r="H39" s="151"/>
      <c r="I39" s="151"/>
    </row>
    <row r="40" s="139" customFormat="true" ht="15" hidden="false" customHeight="false" outlineLevel="0" collapsed="false">
      <c r="A40" s="146" t="s">
        <v>60</v>
      </c>
      <c r="B40" s="164" t="n">
        <f aca="false">B41-SUM(B26:B39)</f>
        <v>28.613938204</v>
      </c>
      <c r="C40" s="164" t="n">
        <f aca="false">C41-SUM(C26:C39)</f>
        <v>28.780250375</v>
      </c>
      <c r="D40" s="148" t="n">
        <f aca="false">C40/B40*100-100</f>
        <v>0.581227826153508</v>
      </c>
      <c r="G40" s="154"/>
      <c r="H40" s="155"/>
      <c r="I40" s="155"/>
    </row>
    <row r="41" s="165" customFormat="true" ht="15.75" hidden="false" customHeight="false" outlineLevel="0" collapsed="false">
      <c r="A41" s="156" t="s">
        <v>4</v>
      </c>
      <c r="B41" s="157" t="n">
        <v>440.538977177</v>
      </c>
      <c r="C41" s="157" t="n">
        <v>524.194334674</v>
      </c>
      <c r="D41" s="158" t="n">
        <f aca="false">C41/B41*100-100</f>
        <v>18.9893203169146</v>
      </c>
      <c r="G41" s="154"/>
      <c r="H41" s="159"/>
      <c r="I41" s="159"/>
    </row>
    <row r="42" s="139" customFormat="true" ht="15" hidden="false" customHeight="false" outlineLevel="0" collapsed="false">
      <c r="B42" s="166"/>
      <c r="C42" s="166"/>
      <c r="D42" s="161"/>
    </row>
  </sheetData>
  <mergeCells count="2">
    <mergeCell ref="A1:D1"/>
    <mergeCell ref="A2:D2"/>
  </mergeCells>
  <printOptions headings="false" gridLines="false" gridLinesSet="true" horizontalCentered="false" verticalCentered="false"/>
  <pageMargins left="0.75" right="0.7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5" zeroHeight="false" outlineLevelRow="0" outlineLevelCol="0"/>
  <cols>
    <col collapsed="false" customWidth="true" hidden="false" outlineLevel="0" max="1" min="1" style="42" width="3.7"/>
    <col collapsed="false" customWidth="true" hidden="false" outlineLevel="0" max="2" min="2" style="42" width="34.56"/>
    <col collapsed="false" customWidth="true" hidden="false" outlineLevel="0" max="3" min="3" style="42" width="13.99"/>
    <col collapsed="false" customWidth="true" hidden="false" outlineLevel="0" max="6" min="4" style="42" width="12.85"/>
    <col collapsed="false" customWidth="true" hidden="false" outlineLevel="0" max="7" min="7" style="42" width="13.99"/>
    <col collapsed="false" customWidth="true" hidden="false" outlineLevel="0" max="8" min="8" style="42" width="12.85"/>
    <col collapsed="false" customWidth="true" hidden="false" outlineLevel="0" max="9" min="9" style="42" width="10.85"/>
    <col collapsed="false" customWidth="false" hidden="false" outlineLevel="0" max="257" min="10" style="42" width="9.14"/>
  </cols>
  <sheetData>
    <row r="1" customFormat="false" ht="18.75" hidden="false" customHeight="false" outlineLevel="0" collapsed="false">
      <c r="A1" s="43" t="s">
        <v>122</v>
      </c>
      <c r="B1" s="43"/>
      <c r="C1" s="43"/>
      <c r="D1" s="43"/>
      <c r="E1" s="43"/>
      <c r="F1" s="43"/>
      <c r="G1" s="43"/>
      <c r="H1" s="43"/>
      <c r="I1" s="43"/>
    </row>
    <row r="2" customFormat="false" ht="18.75" hidden="false" customHeight="false" outlineLevel="0" collapsed="false">
      <c r="A2" s="43" t="s">
        <v>123</v>
      </c>
      <c r="B2" s="43"/>
      <c r="C2" s="43"/>
      <c r="D2" s="43"/>
      <c r="E2" s="43"/>
      <c r="F2" s="43"/>
      <c r="G2" s="43"/>
      <c r="H2" s="43"/>
    </row>
    <row r="3" customFormat="false" ht="15" hidden="false" customHeight="false" outlineLevel="0" collapsed="false">
      <c r="A3" s="77"/>
      <c r="B3" s="167"/>
      <c r="C3" s="167"/>
      <c r="D3" s="167"/>
      <c r="E3" s="167"/>
      <c r="F3" s="167"/>
      <c r="G3" s="168" t="s">
        <v>18</v>
      </c>
      <c r="H3" s="167"/>
    </row>
    <row r="5" customFormat="false" ht="15" hidden="false" customHeight="false" outlineLevel="0" collapsed="false">
      <c r="A5" s="169"/>
      <c r="B5" s="170"/>
      <c r="C5" s="49" t="s">
        <v>19</v>
      </c>
      <c r="D5" s="49"/>
      <c r="E5" s="50" t="s">
        <v>19</v>
      </c>
      <c r="F5" s="50"/>
      <c r="G5" s="50" t="s">
        <v>20</v>
      </c>
      <c r="H5" s="50"/>
      <c r="I5" s="8" t="s">
        <v>21</v>
      </c>
    </row>
    <row r="6" customFormat="false" ht="15" hidden="false" customHeight="false" outlineLevel="0" collapsed="false">
      <c r="A6" s="171" t="s">
        <v>124</v>
      </c>
      <c r="B6" s="172" t="s">
        <v>125</v>
      </c>
      <c r="C6" s="173" t="s">
        <v>25</v>
      </c>
      <c r="D6" s="173"/>
      <c r="E6" s="173" t="s">
        <v>99</v>
      </c>
      <c r="F6" s="173"/>
      <c r="G6" s="173" t="s">
        <v>99</v>
      </c>
      <c r="H6" s="173"/>
      <c r="I6" s="174" t="s">
        <v>27</v>
      </c>
    </row>
    <row r="7" customFormat="false" ht="15" hidden="false" customHeight="false" outlineLevel="0" collapsed="false">
      <c r="A7" s="175"/>
      <c r="B7" s="176"/>
      <c r="C7" s="61" t="s">
        <v>126</v>
      </c>
      <c r="D7" s="62" t="s">
        <v>29</v>
      </c>
      <c r="E7" s="61" t="s">
        <v>126</v>
      </c>
      <c r="F7" s="62" t="s">
        <v>29</v>
      </c>
      <c r="G7" s="63" t="s">
        <v>126</v>
      </c>
      <c r="H7" s="62" t="s">
        <v>29</v>
      </c>
      <c r="I7" s="40"/>
    </row>
    <row r="8" customFormat="false" ht="15" hidden="false" customHeight="false" outlineLevel="0" collapsed="false">
      <c r="A8" s="171"/>
      <c r="B8" s="177"/>
      <c r="C8" s="178"/>
      <c r="D8" s="179"/>
      <c r="E8" s="180"/>
      <c r="F8" s="181"/>
      <c r="G8" s="180"/>
      <c r="H8" s="181"/>
      <c r="I8" s="181"/>
    </row>
    <row r="9" customFormat="false" ht="15" hidden="false" customHeight="false" outlineLevel="0" collapsed="false">
      <c r="A9" s="171" t="n">
        <v>1</v>
      </c>
      <c r="B9" s="126" t="s">
        <v>127</v>
      </c>
      <c r="C9" s="182"/>
      <c r="D9" s="85" t="n">
        <v>194111.2764</v>
      </c>
      <c r="E9" s="84"/>
      <c r="F9" s="88" t="n">
        <v>135810.575</v>
      </c>
      <c r="G9" s="84"/>
      <c r="H9" s="85" t="n">
        <v>42990.651</v>
      </c>
      <c r="I9" s="183" t="n">
        <f aca="false">H9*100/F9-100</f>
        <v>-68.3451373355867</v>
      </c>
    </row>
    <row r="10" customFormat="false" ht="15" hidden="false" customHeight="false" outlineLevel="0" collapsed="false">
      <c r="A10" s="171" t="n">
        <v>2</v>
      </c>
      <c r="B10" s="184" t="s">
        <v>38</v>
      </c>
      <c r="C10" s="185" t="n">
        <v>5102811</v>
      </c>
      <c r="D10" s="186" t="n">
        <v>3849994.604</v>
      </c>
      <c r="E10" s="87" t="n">
        <v>3983349</v>
      </c>
      <c r="F10" s="88" t="n">
        <v>2634330.24</v>
      </c>
      <c r="G10" s="87" t="n">
        <v>4285315.2</v>
      </c>
      <c r="H10" s="88" t="n">
        <v>3690334.46</v>
      </c>
      <c r="I10" s="183" t="n">
        <f aca="false">H10*100/F10-100</f>
        <v>40.0862505378217</v>
      </c>
    </row>
    <row r="11" customFormat="false" ht="15" hidden="false" customHeight="false" outlineLevel="0" collapsed="false">
      <c r="A11" s="171" t="n">
        <v>3</v>
      </c>
      <c r="B11" s="187" t="s">
        <v>44</v>
      </c>
      <c r="C11" s="182" t="n">
        <v>64202.04</v>
      </c>
      <c r="D11" s="186" t="n">
        <v>87036.6814</v>
      </c>
      <c r="E11" s="84" t="n">
        <v>56020.04</v>
      </c>
      <c r="F11" s="82" t="n">
        <v>51056.105</v>
      </c>
      <c r="G11" s="84" t="n">
        <v>21768.2</v>
      </c>
      <c r="H11" s="82" t="n">
        <v>113999.607</v>
      </c>
      <c r="I11" s="183" t="n">
        <f aca="false">H11*100/F11-100</f>
        <v>123.283007977205</v>
      </c>
    </row>
    <row r="12" customFormat="false" ht="15" hidden="false" customHeight="false" outlineLevel="0" collapsed="false">
      <c r="A12" s="171" t="n">
        <v>4</v>
      </c>
      <c r="B12" s="187" t="s">
        <v>40</v>
      </c>
      <c r="C12" s="182" t="n">
        <v>62843363.5</v>
      </c>
      <c r="D12" s="186" t="n">
        <v>1332452.601</v>
      </c>
      <c r="E12" s="87" t="n">
        <v>50004637</v>
      </c>
      <c r="F12" s="88" t="n">
        <v>988406.795</v>
      </c>
      <c r="G12" s="87" t="n">
        <v>17201238</v>
      </c>
      <c r="H12" s="88" t="n">
        <v>342385.453</v>
      </c>
      <c r="I12" s="183" t="n">
        <f aca="false">H12*100/F12-100</f>
        <v>-65.3598645080136</v>
      </c>
    </row>
    <row r="13" customFormat="false" ht="15" hidden="false" customHeight="false" outlineLevel="0" collapsed="false">
      <c r="A13" s="171" t="n">
        <v>5</v>
      </c>
      <c r="B13" s="184" t="s">
        <v>128</v>
      </c>
      <c r="C13" s="185"/>
      <c r="D13" s="186" t="n">
        <v>11637554.488</v>
      </c>
      <c r="E13" s="84"/>
      <c r="F13" s="85" t="n">
        <v>9071043.408</v>
      </c>
      <c r="G13" s="84"/>
      <c r="H13" s="85" t="n">
        <v>9180536.788</v>
      </c>
      <c r="I13" s="183" t="n">
        <f aca="false">H13*100/F13-100</f>
        <v>1.20706488851586</v>
      </c>
    </row>
    <row r="14" customFormat="false" ht="15" hidden="false" customHeight="false" outlineLevel="0" collapsed="false">
      <c r="A14" s="171" t="n">
        <v>6</v>
      </c>
      <c r="B14" s="184" t="s">
        <v>36</v>
      </c>
      <c r="C14" s="185" t="n">
        <v>21961195</v>
      </c>
      <c r="D14" s="186" t="n">
        <v>2677319.358</v>
      </c>
      <c r="E14" s="87" t="n">
        <v>19615455</v>
      </c>
      <c r="F14" s="88" t="n">
        <v>2376090.442</v>
      </c>
      <c r="G14" s="87" t="n">
        <v>12923722</v>
      </c>
      <c r="H14" s="88" t="n">
        <v>1552078.211</v>
      </c>
      <c r="I14" s="183" t="n">
        <f aca="false">H14*100/F14-100</f>
        <v>-34.6793293906108</v>
      </c>
    </row>
    <row r="15" customFormat="false" ht="15" hidden="false" customHeight="false" outlineLevel="0" collapsed="false">
      <c r="A15" s="171" t="n">
        <v>7</v>
      </c>
      <c r="B15" s="187" t="s">
        <v>43</v>
      </c>
      <c r="C15" s="182"/>
      <c r="D15" s="85" t="n">
        <v>1272946.785</v>
      </c>
      <c r="E15" s="84"/>
      <c r="F15" s="85" t="n">
        <v>1077341.678</v>
      </c>
      <c r="G15" s="84"/>
      <c r="H15" s="82" t="n">
        <v>866230.069</v>
      </c>
      <c r="I15" s="183" t="n">
        <f aca="false">H15*100/F15-100</f>
        <v>-19.595604004842</v>
      </c>
    </row>
    <row r="16" customFormat="false" ht="15" hidden="false" customHeight="false" outlineLevel="0" collapsed="false">
      <c r="A16" s="171" t="n">
        <v>8</v>
      </c>
      <c r="B16" s="187" t="s">
        <v>129</v>
      </c>
      <c r="C16" s="182" t="n">
        <v>38</v>
      </c>
      <c r="D16" s="85" t="n">
        <v>20.608</v>
      </c>
      <c r="E16" s="87" t="n">
        <v>1</v>
      </c>
      <c r="F16" s="88" t="n">
        <v>5.286</v>
      </c>
      <c r="G16" s="84" t="n">
        <v>1020</v>
      </c>
      <c r="H16" s="85" t="n">
        <v>168.08</v>
      </c>
      <c r="I16" s="183" t="n">
        <f aca="false">H16*100/F16-100</f>
        <v>3079.72001513432</v>
      </c>
    </row>
    <row r="17" customFormat="false" ht="15" hidden="false" customHeight="false" outlineLevel="0" collapsed="false">
      <c r="A17" s="171" t="n">
        <v>9</v>
      </c>
      <c r="B17" s="184" t="s">
        <v>53</v>
      </c>
      <c r="C17" s="182"/>
      <c r="D17" s="186" t="n">
        <v>549866.1659</v>
      </c>
      <c r="E17" s="84"/>
      <c r="F17" s="88" t="n">
        <v>365103.5964</v>
      </c>
      <c r="G17" s="84"/>
      <c r="H17" s="88" t="n">
        <v>467664.076</v>
      </c>
      <c r="I17" s="183" t="n">
        <f aca="false">H17*100/F17-100</f>
        <v>28.0907886449951</v>
      </c>
    </row>
    <row r="18" customFormat="false" ht="15" hidden="false" customHeight="false" outlineLevel="0" collapsed="false">
      <c r="A18" s="171" t="n">
        <v>10</v>
      </c>
      <c r="B18" s="184" t="s">
        <v>42</v>
      </c>
      <c r="C18" s="182"/>
      <c r="D18" s="82" t="n">
        <v>601396.095</v>
      </c>
      <c r="E18" s="84"/>
      <c r="F18" s="85" t="n">
        <v>425707.619</v>
      </c>
      <c r="G18" s="84"/>
      <c r="H18" s="82" t="n">
        <v>587808.889</v>
      </c>
      <c r="I18" s="183" t="n">
        <f aca="false">H18*100/F18-100</f>
        <v>38.0780758354245</v>
      </c>
    </row>
    <row r="19" customFormat="false" ht="15" hidden="false" customHeight="false" outlineLevel="0" collapsed="false">
      <c r="A19" s="171" t="n">
        <v>11</v>
      </c>
      <c r="B19" s="184" t="s">
        <v>39</v>
      </c>
      <c r="C19" s="182" t="n">
        <v>10708598.23</v>
      </c>
      <c r="D19" s="85" t="n">
        <v>2043220.024</v>
      </c>
      <c r="E19" s="84" t="n">
        <v>7470568.45</v>
      </c>
      <c r="F19" s="85" t="n">
        <v>1356240.777</v>
      </c>
      <c r="G19" s="84" t="n">
        <v>8188512.13</v>
      </c>
      <c r="H19" s="82" t="n">
        <v>1405341.949</v>
      </c>
      <c r="I19" s="183" t="n">
        <f aca="false">H19*100/F19-100</f>
        <v>3.62038753241232</v>
      </c>
    </row>
    <row r="20" customFormat="false" ht="15" hidden="false" customHeight="false" outlineLevel="0" collapsed="false">
      <c r="A20" s="171" t="n">
        <v>12</v>
      </c>
      <c r="B20" s="184" t="s">
        <v>49</v>
      </c>
      <c r="C20" s="182"/>
      <c r="D20" s="85" t="n">
        <v>2179793.8591</v>
      </c>
      <c r="E20" s="87"/>
      <c r="F20" s="88" t="n">
        <v>1584662.765</v>
      </c>
      <c r="G20" s="87"/>
      <c r="H20" s="88" t="n">
        <v>1577140.63</v>
      </c>
      <c r="I20" s="183" t="n">
        <f aca="false">H20*100/F20-100</f>
        <v>-0.474683646649567</v>
      </c>
    </row>
    <row r="21" customFormat="false" ht="15" hidden="false" customHeight="false" outlineLevel="0" collapsed="false">
      <c r="A21" s="171" t="n">
        <v>13</v>
      </c>
      <c r="B21" s="187" t="s">
        <v>130</v>
      </c>
      <c r="C21" s="182"/>
      <c r="D21" s="85" t="n">
        <v>427837.434</v>
      </c>
      <c r="E21" s="84"/>
      <c r="F21" s="85" t="n">
        <v>323154.227</v>
      </c>
      <c r="G21" s="84"/>
      <c r="H21" s="85" t="n">
        <v>351994.571</v>
      </c>
      <c r="I21" s="183" t="n">
        <f aca="false">H21*100/F21-100</f>
        <v>8.92463770866905</v>
      </c>
    </row>
    <row r="22" customFormat="false" ht="15" hidden="false" customHeight="false" outlineLevel="0" collapsed="false">
      <c r="A22" s="175"/>
      <c r="B22" s="188"/>
      <c r="C22" s="189"/>
      <c r="D22" s="190"/>
      <c r="E22" s="191"/>
      <c r="F22" s="192"/>
      <c r="G22" s="191"/>
      <c r="H22" s="192"/>
      <c r="I22" s="192"/>
    </row>
  </sheetData>
  <mergeCells count="8">
    <mergeCell ref="A1:I1"/>
    <mergeCell ref="A2:H2"/>
    <mergeCell ref="C5:D5"/>
    <mergeCell ref="E5:F5"/>
    <mergeCell ref="G5:H5"/>
    <mergeCell ref="C6:D6"/>
    <mergeCell ref="E6:F6"/>
    <mergeCell ref="G6:H6"/>
  </mergeCells>
  <printOptions headings="false" gridLines="false" gridLinesSet="true" horizontalCentered="false" verticalCentered="false"/>
  <pageMargins left="0.7" right="0.7" top="0.909722222222222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77" width="33.14"/>
    <col collapsed="false" customWidth="true" hidden="false" outlineLevel="0" max="3" min="2" style="77" width="23.28"/>
    <col collapsed="false" customWidth="true" hidden="false" outlineLevel="0" max="4" min="4" style="77" width="10.85"/>
    <col collapsed="false" customWidth="false" hidden="false" outlineLevel="0" max="257" min="5" style="77" width="9.14"/>
  </cols>
  <sheetData>
    <row r="1" customFormat="false" ht="22.5" hidden="false" customHeight="false" outlineLevel="0" collapsed="false">
      <c r="A1" s="193" t="s">
        <v>131</v>
      </c>
      <c r="B1" s="193"/>
      <c r="C1" s="193"/>
      <c r="D1" s="193"/>
    </row>
    <row r="2" customFormat="false" ht="15" hidden="false" customHeight="false" outlineLevel="0" collapsed="false">
      <c r="C2" s="194" t="s">
        <v>132</v>
      </c>
    </row>
    <row r="3" customFormat="false" ht="15" hidden="false" customHeight="false" outlineLevel="0" collapsed="false">
      <c r="A3" s="169"/>
      <c r="B3" s="195" t="s">
        <v>133</v>
      </c>
      <c r="C3" s="195" t="s">
        <v>134</v>
      </c>
      <c r="D3" s="196" t="s">
        <v>98</v>
      </c>
    </row>
    <row r="4" customFormat="false" ht="15" hidden="false" customHeight="false" outlineLevel="0" collapsed="false">
      <c r="A4" s="175"/>
      <c r="B4" s="197" t="s">
        <v>135</v>
      </c>
      <c r="C4" s="197" t="s">
        <v>135</v>
      </c>
      <c r="D4" s="192"/>
    </row>
    <row r="5" customFormat="false" ht="15" hidden="false" customHeight="false" outlineLevel="0" collapsed="false">
      <c r="A5" s="198" t="s">
        <v>5</v>
      </c>
      <c r="B5" s="199" t="n">
        <f aca="false">B6+B7</f>
        <v>497.4</v>
      </c>
      <c r="C5" s="199" t="n">
        <f aca="false">C6+C7</f>
        <v>592.39</v>
      </c>
      <c r="D5" s="200" t="n">
        <f aca="false">C5/B5*100-100</f>
        <v>19.097305991154</v>
      </c>
    </row>
    <row r="6" customFormat="false" ht="15" hidden="false" customHeight="false" outlineLevel="0" collapsed="false">
      <c r="A6" s="201" t="s">
        <v>3</v>
      </c>
      <c r="B6" s="202" t="n">
        <v>56.86</v>
      </c>
      <c r="C6" s="202" t="n">
        <v>68.2</v>
      </c>
      <c r="D6" s="203" t="n">
        <f aca="false">C6/B6*100-100</f>
        <v>19.9437214210341</v>
      </c>
    </row>
    <row r="7" customFormat="false" ht="15" hidden="false" customHeight="false" outlineLevel="0" collapsed="false">
      <c r="A7" s="201" t="s">
        <v>4</v>
      </c>
      <c r="B7" s="147" t="n">
        <v>440.54</v>
      </c>
      <c r="C7" s="147" t="n">
        <v>524.19</v>
      </c>
      <c r="D7" s="203" t="n">
        <f aca="false">C7/B7*100-100</f>
        <v>18.9880601080492</v>
      </c>
    </row>
    <row r="8" customFormat="false" ht="15" hidden="false" customHeight="false" outlineLevel="0" collapsed="false">
      <c r="A8" s="175" t="s">
        <v>6</v>
      </c>
      <c r="B8" s="204" t="n">
        <f aca="false">B7-B6</f>
        <v>383.68</v>
      </c>
      <c r="C8" s="204" t="n">
        <f aca="false">C7-C6</f>
        <v>455.99</v>
      </c>
      <c r="D8" s="205" t="n">
        <f aca="false">C8/B8*100-100</f>
        <v>18.846434528774</v>
      </c>
    </row>
    <row r="9" customFormat="false" ht="22.5" hidden="false" customHeight="false" outlineLevel="0" collapsed="false">
      <c r="A9" s="193" t="s">
        <v>136</v>
      </c>
      <c r="B9" s="193"/>
      <c r="C9" s="193"/>
      <c r="D9" s="193"/>
    </row>
    <row r="10" customFormat="false" ht="15" hidden="false" customHeight="false" outlineLevel="0" collapsed="false">
      <c r="C10" s="194" t="s">
        <v>132</v>
      </c>
    </row>
    <row r="11" customFormat="false" ht="15" hidden="false" customHeight="false" outlineLevel="0" collapsed="false">
      <c r="A11" s="206" t="s">
        <v>23</v>
      </c>
      <c r="B11" s="195" t="s">
        <v>133</v>
      </c>
      <c r="C11" s="195" t="s">
        <v>134</v>
      </c>
      <c r="D11" s="196" t="s">
        <v>98</v>
      </c>
    </row>
    <row r="12" customFormat="false" ht="15" hidden="false" customHeight="false" outlineLevel="0" collapsed="false">
      <c r="A12" s="175"/>
      <c r="B12" s="197" t="s">
        <v>135</v>
      </c>
      <c r="C12" s="197" t="s">
        <v>135</v>
      </c>
      <c r="D12" s="192"/>
    </row>
    <row r="13" customFormat="false" ht="15" hidden="false" customHeight="false" outlineLevel="0" collapsed="false">
      <c r="A13" s="184" t="s">
        <v>128</v>
      </c>
      <c r="B13" s="202" t="n">
        <v>9.071043408</v>
      </c>
      <c r="C13" s="202" t="n">
        <v>9.180536788</v>
      </c>
      <c r="D13" s="203" t="n">
        <f aca="false">C13/B13*100-100</f>
        <v>1.20706488851587</v>
      </c>
      <c r="F13" s="207"/>
      <c r="G13" s="207"/>
    </row>
    <row r="14" customFormat="false" ht="15" hidden="false" customHeight="false" outlineLevel="0" collapsed="false">
      <c r="A14" s="79" t="s">
        <v>30</v>
      </c>
      <c r="B14" s="147" t="n">
        <v>3.946664485</v>
      </c>
      <c r="C14" s="147" t="n">
        <v>5.487584106</v>
      </c>
      <c r="D14" s="203" t="n">
        <f aca="false">C14/B14*100-100</f>
        <v>39.0435930608376</v>
      </c>
      <c r="F14" s="207"/>
      <c r="G14" s="207"/>
    </row>
    <row r="15" customFormat="false" ht="15" hidden="false" customHeight="false" outlineLevel="0" collapsed="false">
      <c r="A15" s="79" t="s">
        <v>47</v>
      </c>
      <c r="B15" s="208" t="n">
        <v>4.277154646</v>
      </c>
      <c r="C15" s="208" t="n">
        <v>4.632622153</v>
      </c>
      <c r="D15" s="203" t="n">
        <f aca="false">C15/B15*100-100</f>
        <v>8.31084065039438</v>
      </c>
      <c r="F15" s="207"/>
      <c r="G15" s="207"/>
    </row>
    <row r="16" customFormat="false" ht="15" hidden="false" customHeight="false" outlineLevel="0" collapsed="false">
      <c r="A16" s="79" t="s">
        <v>48</v>
      </c>
      <c r="B16" s="208" t="n">
        <v>3.960378062</v>
      </c>
      <c r="C16" s="208" t="n">
        <v>4.073233242</v>
      </c>
      <c r="D16" s="203" t="n">
        <f aca="false">C16/B16*100-100</f>
        <v>2.8496062303458</v>
      </c>
      <c r="F16" s="207"/>
      <c r="G16" s="207"/>
    </row>
    <row r="17" customFormat="false" ht="15" hidden="false" customHeight="false" outlineLevel="0" collapsed="false">
      <c r="A17" s="79" t="s">
        <v>32</v>
      </c>
      <c r="B17" s="208" t="n">
        <v>2.744262811</v>
      </c>
      <c r="C17" s="208" t="n">
        <v>4.018217982</v>
      </c>
      <c r="D17" s="203" t="n">
        <f aca="false">C17/B17*100-100</f>
        <v>46.4224915300942</v>
      </c>
      <c r="F17" s="207"/>
      <c r="G17" s="207"/>
    </row>
    <row r="18" customFormat="false" ht="15" hidden="false" customHeight="false" outlineLevel="0" collapsed="false">
      <c r="A18" s="89" t="s">
        <v>60</v>
      </c>
      <c r="B18" s="208" t="n">
        <f aca="false">B19-SUM(B13:B17)</f>
        <v>32.860496588</v>
      </c>
      <c r="C18" s="208" t="n">
        <f aca="false">C19-SUM(C13:C17)</f>
        <v>40.807805729</v>
      </c>
      <c r="D18" s="203" t="n">
        <f aca="false">C18/B18*100-100</f>
        <v>24.1849940390195</v>
      </c>
    </row>
    <row r="19" customFormat="false" ht="15" hidden="false" customHeight="false" outlineLevel="0" collapsed="false">
      <c r="A19" s="101" t="s">
        <v>61</v>
      </c>
      <c r="B19" s="209" t="n">
        <v>56.86</v>
      </c>
      <c r="C19" s="209" t="n">
        <v>68.2</v>
      </c>
      <c r="D19" s="210" t="n">
        <f aca="false">C19/B19*100-100</f>
        <v>19.9437214210341</v>
      </c>
    </row>
    <row r="21" customFormat="false" ht="22.5" hidden="false" customHeight="false" outlineLevel="0" collapsed="false">
      <c r="A21" s="193" t="s">
        <v>137</v>
      </c>
      <c r="B21" s="193"/>
      <c r="C21" s="193"/>
      <c r="D21" s="193"/>
    </row>
    <row r="22" customFormat="false" ht="15" hidden="false" customHeight="false" outlineLevel="0" collapsed="false">
      <c r="C22" s="194" t="s">
        <v>132</v>
      </c>
    </row>
    <row r="23" customFormat="false" ht="15" hidden="false" customHeight="false" outlineLevel="0" collapsed="false">
      <c r="A23" s="206" t="s">
        <v>23</v>
      </c>
      <c r="B23" s="195" t="s">
        <v>133</v>
      </c>
      <c r="C23" s="195" t="s">
        <v>134</v>
      </c>
      <c r="D23" s="196" t="s">
        <v>98</v>
      </c>
    </row>
    <row r="24" customFormat="false" ht="15" hidden="false" customHeight="false" outlineLevel="0" collapsed="false">
      <c r="A24" s="175"/>
      <c r="B24" s="197" t="s">
        <v>135</v>
      </c>
      <c r="C24" s="197" t="s">
        <v>135</v>
      </c>
      <c r="D24" s="192"/>
    </row>
    <row r="25" customFormat="false" ht="15" hidden="false" customHeight="false" outlineLevel="0" collapsed="false">
      <c r="A25" s="211" t="s">
        <v>94</v>
      </c>
      <c r="B25" s="147" t="n">
        <v>81.523807405</v>
      </c>
      <c r="C25" s="147" t="n">
        <v>99.421648089</v>
      </c>
      <c r="D25" s="203" t="n">
        <f aca="false">C25/B25*100-100</f>
        <v>21.9541275778323</v>
      </c>
    </row>
    <row r="26" customFormat="false" ht="15" hidden="false" customHeight="false" outlineLevel="0" collapsed="false">
      <c r="A26" s="211" t="s">
        <v>70</v>
      </c>
      <c r="B26" s="163" t="n">
        <v>42.167766569</v>
      </c>
      <c r="C26" s="147" t="n">
        <v>47.249499736</v>
      </c>
      <c r="D26" s="203" t="n">
        <f aca="false">C26/B26*100-100</f>
        <v>12.0512267555946</v>
      </c>
    </row>
    <row r="27" customFormat="false" ht="15" hidden="false" customHeight="false" outlineLevel="0" collapsed="false">
      <c r="A27" s="211" t="s">
        <v>75</v>
      </c>
      <c r="B27" s="147" t="n">
        <v>24.945508076</v>
      </c>
      <c r="C27" s="147" t="n">
        <v>30.295796273</v>
      </c>
      <c r="D27" s="203" t="n">
        <f aca="false">C27/B27*100-100</f>
        <v>21.4479022864541</v>
      </c>
    </row>
    <row r="28" customFormat="false" ht="15" hidden="false" customHeight="false" outlineLevel="0" collapsed="false">
      <c r="A28" s="211" t="s">
        <v>73</v>
      </c>
      <c r="B28" s="147" t="n">
        <v>24.427246144</v>
      </c>
      <c r="C28" s="147" t="n">
        <v>28.976682166</v>
      </c>
      <c r="D28" s="203" t="n">
        <f aca="false">C28/B28*100-100</f>
        <v>18.6244327141128</v>
      </c>
    </row>
    <row r="29" customFormat="false" ht="15" hidden="false" customHeight="false" outlineLevel="0" collapsed="false">
      <c r="A29" s="79" t="s">
        <v>74</v>
      </c>
      <c r="B29" s="147" t="n">
        <v>18.010048478</v>
      </c>
      <c r="C29" s="147" t="n">
        <v>21.149585776</v>
      </c>
      <c r="D29" s="203" t="n">
        <f aca="false">C29/B29*100-100</f>
        <v>17.4321424055858</v>
      </c>
    </row>
    <row r="30" customFormat="false" ht="15" hidden="false" customHeight="false" outlineLevel="0" collapsed="false">
      <c r="A30" s="211" t="s">
        <v>60</v>
      </c>
      <c r="B30" s="212" t="n">
        <f aca="false">B31-SUM(B25:B29)</f>
        <v>249.465623328</v>
      </c>
      <c r="C30" s="212" t="n">
        <f aca="false">C31-SUM(C25:C29)</f>
        <v>297.09678796</v>
      </c>
      <c r="D30" s="203" t="n">
        <f aca="false">C30/B30*100-100</f>
        <v>19.0932778619257</v>
      </c>
    </row>
    <row r="31" customFormat="false" ht="15" hidden="false" customHeight="false" outlineLevel="0" collapsed="false">
      <c r="A31" s="134" t="s">
        <v>61</v>
      </c>
      <c r="B31" s="209" t="n">
        <v>440.54</v>
      </c>
      <c r="C31" s="209" t="n">
        <v>524.19</v>
      </c>
      <c r="D31" s="210" t="n">
        <f aca="false">C31/B31*100-100</f>
        <v>18.9880601080492</v>
      </c>
    </row>
    <row r="32" customFormat="false" ht="23.25" hidden="false" customHeight="true" outlineLevel="0" collapsed="false">
      <c r="A32" s="213" t="s">
        <v>138</v>
      </c>
      <c r="B32" s="213"/>
      <c r="C32" s="213"/>
      <c r="D32" s="213"/>
    </row>
    <row r="33" customFormat="false" ht="15" hidden="false" customHeight="false" outlineLevel="0" collapsed="false">
      <c r="B33" s="1"/>
      <c r="C33" s="6" t="s">
        <v>2</v>
      </c>
    </row>
    <row r="34" customFormat="false" ht="15" hidden="false" customHeight="false" outlineLevel="0" collapsed="false">
      <c r="A34" s="214" t="s">
        <v>139</v>
      </c>
      <c r="B34" s="50" t="s">
        <v>19</v>
      </c>
      <c r="C34" s="50" t="s">
        <v>20</v>
      </c>
      <c r="D34" s="143" t="s">
        <v>98</v>
      </c>
    </row>
    <row r="35" customFormat="false" ht="15" hidden="false" customHeight="false" outlineLevel="0" collapsed="false">
      <c r="A35" s="144"/>
      <c r="B35" s="197" t="s">
        <v>135</v>
      </c>
      <c r="C35" s="197" t="s">
        <v>135</v>
      </c>
      <c r="D35" s="145"/>
    </row>
    <row r="36" customFormat="false" ht="15" hidden="false" customHeight="false" outlineLevel="0" collapsed="false">
      <c r="A36" s="146" t="s">
        <v>100</v>
      </c>
      <c r="B36" s="147" t="n">
        <v>37.916070508</v>
      </c>
      <c r="C36" s="147" t="n">
        <v>45.300481424</v>
      </c>
      <c r="D36" s="148" t="n">
        <f aca="false">C36/B36*100-100</f>
        <v>19.4756756622286</v>
      </c>
    </row>
    <row r="37" customFormat="false" ht="15" hidden="false" customHeight="false" outlineLevel="0" collapsed="false">
      <c r="A37" s="146" t="s">
        <v>101</v>
      </c>
      <c r="B37" s="147" t="n">
        <v>4.0050869302</v>
      </c>
      <c r="C37" s="147" t="n">
        <v>5.25378185</v>
      </c>
      <c r="D37" s="148" t="n">
        <f aca="false">C37/B37*100-100</f>
        <v>31.1777232694833</v>
      </c>
    </row>
    <row r="38" customFormat="false" ht="15" hidden="false" customHeight="false" outlineLevel="0" collapsed="false">
      <c r="A38" s="146" t="s">
        <v>102</v>
      </c>
      <c r="B38" s="147" t="n">
        <v>1.912642024</v>
      </c>
      <c r="C38" s="147" t="n">
        <v>2.46235664</v>
      </c>
      <c r="D38" s="148" t="n">
        <f aca="false">C38/B38*100-100</f>
        <v>28.7411135540333</v>
      </c>
    </row>
    <row r="39" customFormat="false" ht="15" hidden="false" customHeight="false" outlineLevel="0" collapsed="false">
      <c r="A39" s="146" t="s">
        <v>103</v>
      </c>
      <c r="B39" s="147" t="n">
        <v>1.7670745646</v>
      </c>
      <c r="C39" s="147" t="n">
        <v>2.01023478</v>
      </c>
      <c r="D39" s="148" t="n">
        <f aca="false">C39/B39*100-100</f>
        <v>13.7606086506623</v>
      </c>
    </row>
    <row r="40" customFormat="false" ht="15" hidden="false" customHeight="false" outlineLevel="0" collapsed="false">
      <c r="A40" s="146" t="s">
        <v>104</v>
      </c>
      <c r="B40" s="147" t="n">
        <v>2.419307563</v>
      </c>
      <c r="C40" s="147" t="n">
        <v>1.613236919</v>
      </c>
      <c r="D40" s="148" t="n">
        <f aca="false">C40/B40*100-100</f>
        <v>-33.3182376779103</v>
      </c>
    </row>
    <row r="41" customFormat="false" ht="15" hidden="false" customHeight="false" outlineLevel="0" collapsed="false">
      <c r="A41" s="152" t="s">
        <v>60</v>
      </c>
      <c r="B41" s="153" t="n">
        <f aca="false">B42-SUM(B36:B40)</f>
        <v>8.8398184102</v>
      </c>
      <c r="C41" s="153" t="n">
        <f aca="false">C42-SUM(C36:C40)</f>
        <v>11.559908387</v>
      </c>
      <c r="D41" s="148" t="n">
        <f aca="false">C41/B41*100-100</f>
        <v>30.7708806966145</v>
      </c>
    </row>
    <row r="42" customFormat="false" ht="15" hidden="false" customHeight="false" outlineLevel="0" collapsed="false">
      <c r="A42" s="156" t="s">
        <v>3</v>
      </c>
      <c r="B42" s="157" t="n">
        <v>56.86</v>
      </c>
      <c r="C42" s="157" t="n">
        <v>68.2</v>
      </c>
      <c r="D42" s="215" t="n">
        <f aca="false">C42/B42*100-100</f>
        <v>19.9437214210341</v>
      </c>
    </row>
    <row r="43" customFormat="false" ht="22.5" hidden="false" customHeight="false" outlineLevel="0" collapsed="false">
      <c r="A43" s="213" t="s">
        <v>140</v>
      </c>
      <c r="B43" s="213"/>
      <c r="C43" s="213"/>
      <c r="D43" s="213"/>
    </row>
    <row r="44" customFormat="false" ht="15" hidden="false" customHeight="false" outlineLevel="0" collapsed="false">
      <c r="B44" s="162"/>
      <c r="C44" s="6" t="s">
        <v>2</v>
      </c>
    </row>
    <row r="45" customFormat="false" ht="15" hidden="false" customHeight="false" outlineLevel="0" collapsed="false">
      <c r="A45" s="214" t="s">
        <v>139</v>
      </c>
      <c r="B45" s="50" t="s">
        <v>19</v>
      </c>
      <c r="C45" s="50" t="s">
        <v>20</v>
      </c>
      <c r="D45" s="143" t="s">
        <v>98</v>
      </c>
    </row>
    <row r="46" customFormat="false" ht="15" hidden="false" customHeight="false" outlineLevel="0" collapsed="false">
      <c r="A46" s="144"/>
      <c r="B46" s="216" t="s">
        <v>135</v>
      </c>
      <c r="C46" s="216" t="s">
        <v>135</v>
      </c>
      <c r="D46" s="145"/>
    </row>
    <row r="47" customFormat="false" ht="15" hidden="false" customHeight="false" outlineLevel="0" collapsed="false">
      <c r="A47" s="146" t="s">
        <v>100</v>
      </c>
      <c r="B47" s="147" t="n">
        <v>292.125663727</v>
      </c>
      <c r="C47" s="163" t="n">
        <v>350.922430987</v>
      </c>
      <c r="D47" s="148" t="n">
        <f aca="false">C47/B47*100-100</f>
        <v>20.1272173453912</v>
      </c>
    </row>
    <row r="48" customFormat="false" ht="15" hidden="false" customHeight="false" outlineLevel="0" collapsed="false">
      <c r="A48" s="146" t="s">
        <v>103</v>
      </c>
      <c r="B48" s="147" t="n">
        <v>50.663176077</v>
      </c>
      <c r="C48" s="163" t="n">
        <v>55.831228264</v>
      </c>
      <c r="D48" s="148" t="n">
        <f aca="false">C48/B48*100-100</f>
        <v>10.2008057669843</v>
      </c>
    </row>
    <row r="49" customFormat="false" ht="15" hidden="false" customHeight="false" outlineLevel="0" collapsed="false">
      <c r="A49" s="146" t="s">
        <v>115</v>
      </c>
      <c r="B49" s="147" t="n">
        <v>27.008256977</v>
      </c>
      <c r="C49" s="163" t="n">
        <v>30.262199846</v>
      </c>
      <c r="D49" s="148" t="n">
        <f aca="false">C49/B49*100-100</f>
        <v>12.0479558224399</v>
      </c>
    </row>
    <row r="50" customFormat="false" ht="15" hidden="false" customHeight="false" outlineLevel="0" collapsed="false">
      <c r="A50" s="146" t="s">
        <v>116</v>
      </c>
      <c r="B50" s="147" t="n">
        <v>6.380325034</v>
      </c>
      <c r="C50" s="163" t="n">
        <v>11.932158831</v>
      </c>
      <c r="D50" s="148" t="n">
        <f aca="false">C50/B50*100-100</f>
        <v>87.014905469783</v>
      </c>
    </row>
    <row r="51" customFormat="false" ht="15" hidden="false" customHeight="false" outlineLevel="0" collapsed="false">
      <c r="A51" s="146" t="s">
        <v>113</v>
      </c>
      <c r="B51" s="147" t="n">
        <v>6.920296831</v>
      </c>
      <c r="C51" s="163" t="n">
        <v>6.851776542</v>
      </c>
      <c r="D51" s="148" t="n">
        <f aca="false">C51/B51*100-100</f>
        <v>-0.990135115202833</v>
      </c>
    </row>
    <row r="52" customFormat="false" ht="15" hidden="false" customHeight="false" outlineLevel="0" collapsed="false">
      <c r="A52" s="146" t="s">
        <v>60</v>
      </c>
      <c r="B52" s="164" t="n">
        <f aca="false">B53-SUM(B47:B51)</f>
        <v>57.442281354</v>
      </c>
      <c r="C52" s="164" t="n">
        <f aca="false">C53-SUM(C47:C51)</f>
        <v>68.3902055300001</v>
      </c>
      <c r="D52" s="148" t="n">
        <f aca="false">C52/B52*100-100</f>
        <v>19.0589996043702</v>
      </c>
    </row>
    <row r="53" customFormat="false" ht="15" hidden="false" customHeight="false" outlineLevel="0" collapsed="false">
      <c r="A53" s="156" t="s">
        <v>4</v>
      </c>
      <c r="B53" s="157" t="n">
        <v>440.54</v>
      </c>
      <c r="C53" s="157" t="n">
        <v>524.19</v>
      </c>
      <c r="D53" s="215" t="n">
        <f aca="false">C53/B53*100-100</f>
        <v>18.9880601080492</v>
      </c>
    </row>
  </sheetData>
  <mergeCells count="5">
    <mergeCell ref="A1:D1"/>
    <mergeCell ref="A9:D9"/>
    <mergeCell ref="A21:D21"/>
    <mergeCell ref="A32:D32"/>
    <mergeCell ref="A43:D43"/>
  </mergeCells>
  <printOptions headings="false" gridLines="false" gridLinesSet="true" horizontalCentered="false" verticalCentered="false"/>
  <pageMargins left="0.45" right="0.4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7:12Z</dcterms:created>
  <dc:creator>TEPC</dc:creator>
  <dc:description/>
  <dc:language>en-US</dc:language>
  <cp:lastModifiedBy>TEPC</cp:lastModifiedBy>
  <cp:lastPrinted>2014-05-12T05:16:39Z</cp:lastPrinted>
  <dcterms:modified xsi:type="dcterms:W3CDTF">2014-05-12T06:23:11Z</dcterms:modified>
  <cp:revision>0</cp:revision>
  <dc:subject/>
  <dc:title/>
</cp:coreProperties>
</file>