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osition" sheetId="1" state="visible" r:id="rId2"/>
    <sheet name="export" sheetId="2" state="visible" r:id="rId3"/>
    <sheet name="import" sheetId="3" state="visible" r:id="rId4"/>
    <sheet name="partners" sheetId="4" state="visible" r:id="rId5"/>
    <sheet name="NTIS" sheetId="5" state="visible" r:id="rId6"/>
    <sheet name="SUMMAR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42">
  <si>
    <t xml:space="preserve">Foreign Trade Balance of Nepal</t>
  </si>
  <si>
    <t xml:space="preserve">( First Eleven Months Provisional)</t>
  </si>
  <si>
    <t xml:space="preserve">In Billion Rs.</t>
  </si>
  <si>
    <t xml:space="preserve">Total Exports</t>
  </si>
  <si>
    <t xml:space="preserve">Total Imports</t>
  </si>
  <si>
    <t xml:space="preserve">Total Trade</t>
  </si>
  <si>
    <t xml:space="preserve">Trade Deficit</t>
  </si>
  <si>
    <t xml:space="preserve">Export: Import Ratio</t>
  </si>
  <si>
    <t xml:space="preserve">F.Y. 2011/12 (2068/69) Shrawan-Jestha</t>
  </si>
  <si>
    <t xml:space="preserve">1:</t>
  </si>
  <si>
    <t xml:space="preserve">Share % in Total Trade</t>
  </si>
  <si>
    <t xml:space="preserve">F.Y. 2012/13 (2069/70) Shrawan-jestha</t>
  </si>
  <si>
    <t xml:space="preserve">F.Y. 2013/14 (2070/71) Shrawan-Jestha</t>
  </si>
  <si>
    <t xml:space="preserve">Percentage Change in First Eleven Months of F.Y. 2012/13 compared to same period of the previous year</t>
  </si>
  <si>
    <t xml:space="preserve">Percentage Change in First Eleven Months of F.Y. 2013/14 compared to same period of the previous year</t>
  </si>
  <si>
    <t xml:space="preserve">GDP of Nepal 2069/70</t>
  </si>
  <si>
    <t xml:space="preserve">Rs. 1701.19 Billion</t>
  </si>
  <si>
    <t xml:space="preserve">COMPARISON OF TOTAL EXPORTS OF SOME MAJOR COMMODITIES </t>
  </si>
  <si>
    <t xml:space="preserve">IN THE FIRST ELEVEN  MONTHS OF THE F.Y. 2012/13 AND 2013/14</t>
  </si>
  <si>
    <t xml:space="preserve">(Provisional)</t>
  </si>
  <si>
    <t xml:space="preserve">In '000 Rs.</t>
  </si>
  <si>
    <t xml:space="preserve">F.Y. 2012/13 (2069/70)</t>
  </si>
  <si>
    <t xml:space="preserve">F.Y. 2013/14 (2070/71)</t>
  </si>
  <si>
    <t xml:space="preserve">% Change</t>
  </si>
  <si>
    <t xml:space="preserve">S.N</t>
  </si>
  <si>
    <t xml:space="preserve">Commodities</t>
  </si>
  <si>
    <t xml:space="preserve">Unit</t>
  </si>
  <si>
    <t xml:space="preserve">Annual</t>
  </si>
  <si>
    <t xml:space="preserve">Shrawan - Jestha</t>
  </si>
  <si>
    <t xml:space="preserve">in value</t>
  </si>
  <si>
    <t xml:space="preserve">Quantity</t>
  </si>
  <si>
    <t xml:space="preserve">Value</t>
  </si>
  <si>
    <t xml:space="preserve">Woolen Carpet</t>
  </si>
  <si>
    <t xml:space="preserve">Sq.Mtr.</t>
  </si>
  <si>
    <t xml:space="preserve">Readymade Garments</t>
  </si>
  <si>
    <t xml:space="preserve">Pcs.</t>
  </si>
  <si>
    <t xml:space="preserve">Hides &amp; Skins</t>
  </si>
  <si>
    <t xml:space="preserve">Sq.ft.</t>
  </si>
  <si>
    <t xml:space="preserve">Lentils</t>
  </si>
  <si>
    <t xml:space="preserve">Kg.</t>
  </si>
  <si>
    <t xml:space="preserve">Cardamom</t>
  </si>
  <si>
    <t xml:space="preserve">Tea</t>
  </si>
  <si>
    <t xml:space="preserve">Ginger</t>
  </si>
  <si>
    <t xml:space="preserve">Vegetable fats and oil</t>
  </si>
  <si>
    <t xml:space="preserve">Noodles, pasta and like</t>
  </si>
  <si>
    <t xml:space="preserve">Medicinal Herbs</t>
  </si>
  <si>
    <t xml:space="preserve">Essential Oils</t>
  </si>
  <si>
    <t xml:space="preserve">Juices</t>
  </si>
  <si>
    <t xml:space="preserve">Dentifrices (toothpaste)</t>
  </si>
  <si>
    <t xml:space="preserve">Yarns ( Polyester, Cotton and others)</t>
  </si>
  <si>
    <t xml:space="preserve">Textiles</t>
  </si>
  <si>
    <t xml:space="preserve">Woolen and Pashmina shawls</t>
  </si>
  <si>
    <t xml:space="preserve">Jute bags and sacks</t>
  </si>
  <si>
    <t xml:space="preserve">Cotton sacks and bags</t>
  </si>
  <si>
    <t xml:space="preserve">Handicrafts( Painting, Sculpture and Statuary)</t>
  </si>
  <si>
    <t xml:space="preserve">Nepalese paper and paper Products</t>
  </si>
  <si>
    <t xml:space="preserve">Flat rolled products of iron or non-alloy steel, of a width of 600mm or more, plated or coated with corrugated zinc</t>
  </si>
  <si>
    <t xml:space="preserve">Flat rolled product of iron or non alloy steel, of a width 600mm or more plated coated with zinc</t>
  </si>
  <si>
    <t xml:space="preserve">Wire of iron or non-alloy steel</t>
  </si>
  <si>
    <t xml:space="preserve">Tubes, pipes and hollow profiles of iron and steel</t>
  </si>
  <si>
    <t xml:space="preserve">Copper and articles thereof</t>
  </si>
  <si>
    <t xml:space="preserve">Meat and edible meat offal</t>
  </si>
  <si>
    <t xml:space="preserve">Others</t>
  </si>
  <si>
    <t xml:space="preserve">Total</t>
  </si>
  <si>
    <t xml:space="preserve">COMPARISON OF TOTAL IMPORTS OF SOME MAJOR COMMODITIES </t>
  </si>
  <si>
    <t xml:space="preserve">IN THE  FIRST ELEVEN MONTHS OF THE F.Y. 2012/13 AND 2013/14</t>
  </si>
  <si>
    <t xml:space="preserve">F.Y. 2012/13</t>
  </si>
  <si>
    <t xml:space="preserve">F.Y. 2013/14</t>
  </si>
  <si>
    <t xml:space="preserve">2069/70</t>
  </si>
  <si>
    <t xml:space="preserve">2070/71</t>
  </si>
  <si>
    <t xml:space="preserve">Shrawan -Jestha</t>
  </si>
  <si>
    <t xml:space="preserve">Gold</t>
  </si>
  <si>
    <t xml:space="preserve">Iron &amp; Steel and products thereof</t>
  </si>
  <si>
    <t xml:space="preserve">Aluminium and articles thereof</t>
  </si>
  <si>
    <t xml:space="preserve">Zinc and articles thereof</t>
  </si>
  <si>
    <t xml:space="preserve">Machinery and parts</t>
  </si>
  <si>
    <t xml:space="preserve">Electronic and Electrical Equipments</t>
  </si>
  <si>
    <t xml:space="preserve">Transport Vehicles and parts thereof</t>
  </si>
  <si>
    <t xml:space="preserve">Telecommunication Equipment and parts</t>
  </si>
  <si>
    <t xml:space="preserve">Aircraft and parts thereof</t>
  </si>
  <si>
    <t xml:space="preserve">Rubber and articles thereof</t>
  </si>
  <si>
    <t xml:space="preserve">Cotton ( Yarn and Fabrics)</t>
  </si>
  <si>
    <t xml:space="preserve">Man-made staple fibres ( Synthetic, Polyester etc)</t>
  </si>
  <si>
    <t xml:space="preserve">Articles of apparel and clothing accessories</t>
  </si>
  <si>
    <t xml:space="preserve">Wool, fine or coarse animal hair</t>
  </si>
  <si>
    <t xml:space="preserve">Cereals</t>
  </si>
  <si>
    <t xml:space="preserve">Low erucic acid rape or colza seeds</t>
  </si>
  <si>
    <t xml:space="preserve">Crude palm Oil</t>
  </si>
  <si>
    <t xml:space="preserve">Crude soyabean oil</t>
  </si>
  <si>
    <t xml:space="preserve">Pharmaceutical products</t>
  </si>
  <si>
    <t xml:space="preserve">Chemicals</t>
  </si>
  <si>
    <t xml:space="preserve">Cement</t>
  </si>
  <si>
    <t xml:space="preserve">Cement Clinkers</t>
  </si>
  <si>
    <t xml:space="preserve">Fertilizers</t>
  </si>
  <si>
    <t xml:space="preserve">Polythene Granules</t>
  </si>
  <si>
    <t xml:space="preserve">Industrial monocarboxylic fatty acid</t>
  </si>
  <si>
    <t xml:space="preserve">Petroleum Products</t>
  </si>
  <si>
    <t xml:space="preserve">Source:- Trade &amp; Export Promotion Centre</t>
  </si>
  <si>
    <t xml:space="preserve">Trading Partners of Nepal</t>
  </si>
  <si>
    <t xml:space="preserve">Exports</t>
  </si>
  <si>
    <t xml:space="preserve">Change %</t>
  </si>
  <si>
    <t xml:space="preserve">Shrawan- Jestha</t>
  </si>
  <si>
    <t xml:space="preserve">India</t>
  </si>
  <si>
    <t xml:space="preserve">U.S.A.</t>
  </si>
  <si>
    <t xml:space="preserve">Germany</t>
  </si>
  <si>
    <t xml:space="preserve">China P. R.</t>
  </si>
  <si>
    <t xml:space="preserve">Bangladesh</t>
  </si>
  <si>
    <t xml:space="preserve">U.K.</t>
  </si>
  <si>
    <t xml:space="preserve">Afghanistan</t>
  </si>
  <si>
    <t xml:space="preserve">France</t>
  </si>
  <si>
    <t xml:space="preserve">Turkey</t>
  </si>
  <si>
    <t xml:space="preserve">Japan</t>
  </si>
  <si>
    <t xml:space="preserve">Italy</t>
  </si>
  <si>
    <t xml:space="preserve">Canada</t>
  </si>
  <si>
    <t xml:space="preserve">Australia</t>
  </si>
  <si>
    <t xml:space="preserve">Thailand</t>
  </si>
  <si>
    <t xml:space="preserve">Imports</t>
  </si>
  <si>
    <t xml:space="preserve">U.A.E.</t>
  </si>
  <si>
    <t xml:space="preserve">Indonesia</t>
  </si>
  <si>
    <t xml:space="preserve">Brazil</t>
  </si>
  <si>
    <t xml:space="preserve">Argentina</t>
  </si>
  <si>
    <t xml:space="preserve">Malaysia</t>
  </si>
  <si>
    <t xml:space="preserve">Saudi Arabia</t>
  </si>
  <si>
    <t xml:space="preserve">Korea R</t>
  </si>
  <si>
    <t xml:space="preserve">Vietnam</t>
  </si>
  <si>
    <t xml:space="preserve">COMPARISON OF TOTAL EXPORTS OF NTIS  COMMODITIES </t>
  </si>
  <si>
    <t xml:space="preserve">IN THE FIRST ELEVEN MONTHS OF THE F.Y. 2012/13 AND 2013/14</t>
  </si>
  <si>
    <t xml:space="preserve">Quantity Kg</t>
  </si>
  <si>
    <t xml:space="preserve">Articles of silver jewellery</t>
  </si>
  <si>
    <t xml:space="preserve">Iron and Steel products</t>
  </si>
  <si>
    <t xml:space="preserve">Natural Honey</t>
  </si>
  <si>
    <t xml:space="preserve">Woolen Products</t>
  </si>
  <si>
    <t xml:space="preserve">NEPAL'S TOTAL TRADE</t>
  </si>
  <si>
    <t xml:space="preserve">Billion Rs.</t>
  </si>
  <si>
    <t xml:space="preserve">F.Y. 2012/13 (2069/70) </t>
  </si>
  <si>
    <t xml:space="preserve">F.Y. 2013/14 (2070/71) </t>
  </si>
  <si>
    <t xml:space="preserve">Shrawan-Jestha</t>
  </si>
  <si>
    <t xml:space="preserve">NEPAL'S EXPORT</t>
  </si>
  <si>
    <t xml:space="preserve">NEPAL'S IMPORT</t>
  </si>
  <si>
    <t xml:space="preserve">Exports, Countries</t>
  </si>
  <si>
    <t xml:space="preserve">Countries</t>
  </si>
  <si>
    <t xml:space="preserve">Imports, Countri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[$-409]h:mm"/>
    <numFmt numFmtId="168" formatCode="0.0"/>
    <numFmt numFmtId="169" formatCode="_(* #,##0.0_);_(* \(#,##0.0\);_(* \-??_);_(@_)"/>
    <numFmt numFmtId="170" formatCode="#,##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11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4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0.1"/>
      <color rgb="FF000000"/>
      <name val="Times New Roman"/>
      <family val="0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5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646920</xdr:colOff>
      <xdr:row>4</xdr:row>
      <xdr:rowOff>9360</xdr:rowOff>
    </xdr:to>
    <xdr:sp>
      <xdr:nvSpPr>
        <xdr:cNvPr id="0" name="AutoShape 1"/>
        <xdr:cNvSpPr/>
      </xdr:nvSpPr>
      <xdr:spPr>
        <a:xfrm>
          <a:off x="321480" y="857160"/>
          <a:ext cx="6469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646920</xdr:colOff>
      <xdr:row>4</xdr:row>
      <xdr:rowOff>9360</xdr:rowOff>
    </xdr:to>
    <xdr:sp>
      <xdr:nvSpPr>
        <xdr:cNvPr id="1" name="AutoShape 3"/>
        <xdr:cNvSpPr/>
      </xdr:nvSpPr>
      <xdr:spPr>
        <a:xfrm>
          <a:off x="321480" y="857160"/>
          <a:ext cx="6469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646920</xdr:colOff>
      <xdr:row>4</xdr:row>
      <xdr:rowOff>9360</xdr:rowOff>
    </xdr:to>
    <xdr:sp>
      <xdr:nvSpPr>
        <xdr:cNvPr id="2" name="AutoShape 5"/>
        <xdr:cNvSpPr/>
      </xdr:nvSpPr>
      <xdr:spPr>
        <a:xfrm>
          <a:off x="321480" y="857160"/>
          <a:ext cx="6469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646920</xdr:colOff>
      <xdr:row>4</xdr:row>
      <xdr:rowOff>9360</xdr:rowOff>
    </xdr:to>
    <xdr:sp>
      <xdr:nvSpPr>
        <xdr:cNvPr id="3" name="AutoShape 8"/>
        <xdr:cNvSpPr/>
      </xdr:nvSpPr>
      <xdr:spPr>
        <a:xfrm>
          <a:off x="321480" y="857160"/>
          <a:ext cx="6469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646920</xdr:colOff>
      <xdr:row>4</xdr:row>
      <xdr:rowOff>9360</xdr:rowOff>
    </xdr:to>
    <xdr:sp>
      <xdr:nvSpPr>
        <xdr:cNvPr id="4" name="AutoShape 10"/>
        <xdr:cNvSpPr/>
      </xdr:nvSpPr>
      <xdr:spPr>
        <a:xfrm>
          <a:off x="321480" y="857160"/>
          <a:ext cx="6469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44400</xdr:colOff>
      <xdr:row>4</xdr:row>
      <xdr:rowOff>9360</xdr:rowOff>
    </xdr:to>
    <xdr:sp>
      <xdr:nvSpPr>
        <xdr:cNvPr id="5" name="AutoShape 1"/>
        <xdr:cNvSpPr/>
      </xdr:nvSpPr>
      <xdr:spPr>
        <a:xfrm>
          <a:off x="2646720" y="8571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44400</xdr:colOff>
      <xdr:row>4</xdr:row>
      <xdr:rowOff>9360</xdr:rowOff>
    </xdr:to>
    <xdr:sp>
      <xdr:nvSpPr>
        <xdr:cNvPr id="6" name="AutoShape 3"/>
        <xdr:cNvSpPr/>
      </xdr:nvSpPr>
      <xdr:spPr>
        <a:xfrm>
          <a:off x="2646720" y="8571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44400</xdr:colOff>
      <xdr:row>4</xdr:row>
      <xdr:rowOff>9360</xdr:rowOff>
    </xdr:to>
    <xdr:sp>
      <xdr:nvSpPr>
        <xdr:cNvPr id="7" name="AutoShape 5"/>
        <xdr:cNvSpPr/>
      </xdr:nvSpPr>
      <xdr:spPr>
        <a:xfrm>
          <a:off x="2646720" y="8571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44400</xdr:colOff>
      <xdr:row>4</xdr:row>
      <xdr:rowOff>9360</xdr:rowOff>
    </xdr:to>
    <xdr:sp>
      <xdr:nvSpPr>
        <xdr:cNvPr id="8" name="AutoShape 8"/>
        <xdr:cNvSpPr/>
      </xdr:nvSpPr>
      <xdr:spPr>
        <a:xfrm>
          <a:off x="2646720" y="8571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44400</xdr:colOff>
      <xdr:row>4</xdr:row>
      <xdr:rowOff>9360</xdr:rowOff>
    </xdr:to>
    <xdr:sp>
      <xdr:nvSpPr>
        <xdr:cNvPr id="9" name="AutoShape 10"/>
        <xdr:cNvSpPr/>
      </xdr:nvSpPr>
      <xdr:spPr>
        <a:xfrm>
          <a:off x="2646720" y="8571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4.7"/>
    <col collapsed="false" customWidth="true" hidden="false" outlineLevel="0" max="3" min="3" style="1" width="15.85"/>
    <col collapsed="false" customWidth="true" hidden="false" outlineLevel="0" max="4" min="4" style="1" width="12.7"/>
    <col collapsed="false" customWidth="true" hidden="false" outlineLevel="0" max="5" min="5" style="1" width="14.28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s="1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4"/>
      <c r="B3" s="4"/>
      <c r="C3" s="5"/>
      <c r="D3" s="4"/>
      <c r="E3" s="4"/>
      <c r="F3" s="6" t="s">
        <v>2</v>
      </c>
      <c r="G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7"/>
      <c r="B5" s="8" t="s">
        <v>3</v>
      </c>
      <c r="C5" s="9" t="s">
        <v>4</v>
      </c>
      <c r="D5" s="10" t="s">
        <v>5</v>
      </c>
      <c r="E5" s="10" t="s">
        <v>6</v>
      </c>
      <c r="F5" s="11" t="s">
        <v>7</v>
      </c>
      <c r="G5" s="11"/>
    </row>
    <row r="6" customFormat="false" ht="15" hidden="false" customHeight="false" outlineLevel="0" collapsed="false">
      <c r="A6" s="12"/>
      <c r="B6" s="13"/>
      <c r="C6" s="13"/>
      <c r="D6" s="13"/>
      <c r="E6" s="13"/>
      <c r="F6" s="14"/>
      <c r="G6" s="13"/>
    </row>
    <row r="7" customFormat="false" ht="15" hidden="false" customHeight="false" outlineLevel="0" collapsed="false">
      <c r="A7" s="15" t="s">
        <v>8</v>
      </c>
      <c r="B7" s="16" t="n">
        <v>68.000201017</v>
      </c>
      <c r="C7" s="17" t="n">
        <v>447.840052035</v>
      </c>
      <c r="D7" s="18" t="n">
        <f aca="false">B7+C7</f>
        <v>515.840253052</v>
      </c>
      <c r="E7" s="18" t="n">
        <f aca="false">C7-B7</f>
        <v>379.839851018</v>
      </c>
      <c r="F7" s="19" t="s">
        <v>9</v>
      </c>
      <c r="G7" s="20" t="n">
        <f aca="false">C7/B7</f>
        <v>6.58586364947716</v>
      </c>
    </row>
    <row r="8" customFormat="false" ht="15" hidden="false" customHeight="false" outlineLevel="0" collapsed="false">
      <c r="A8" s="21" t="s">
        <v>10</v>
      </c>
      <c r="B8" s="22" t="n">
        <f aca="false">B7*100/D7</f>
        <v>13.1824146360569</v>
      </c>
      <c r="C8" s="23" t="n">
        <f aca="false">C7/D7*100</f>
        <v>86.8175853639431</v>
      </c>
      <c r="D8" s="24"/>
      <c r="E8" s="24"/>
      <c r="F8" s="25"/>
      <c r="G8" s="20"/>
    </row>
    <row r="9" customFormat="false" ht="15" hidden="false" customHeight="false" outlineLevel="0" collapsed="false">
      <c r="A9" s="26"/>
      <c r="B9" s="27"/>
      <c r="C9" s="28"/>
      <c r="D9" s="29"/>
      <c r="E9" s="29"/>
      <c r="F9" s="30"/>
      <c r="G9" s="31"/>
    </row>
    <row r="10" customFormat="false" ht="15" hidden="false" customHeight="false" outlineLevel="0" collapsed="false">
      <c r="A10" s="15" t="s">
        <v>11</v>
      </c>
      <c r="B10" s="32" t="n">
        <v>69.8337408319</v>
      </c>
      <c r="C10" s="17" t="n">
        <v>546.8</v>
      </c>
      <c r="D10" s="18" t="n">
        <f aca="false">B10+C10</f>
        <v>616.6337408319</v>
      </c>
      <c r="E10" s="18" t="n">
        <f aca="false">C10-B10</f>
        <v>476.9662591681</v>
      </c>
      <c r="F10" s="19" t="s">
        <v>9</v>
      </c>
      <c r="G10" s="20" t="n">
        <f aca="false">C10/B10</f>
        <v>7.83002590848208</v>
      </c>
    </row>
    <row r="11" customFormat="false" ht="15" hidden="false" customHeight="false" outlineLevel="0" collapsed="false">
      <c r="A11" s="21" t="s">
        <v>10</v>
      </c>
      <c r="B11" s="22" t="n">
        <f aca="false">B10*100/D10</f>
        <v>11.3249950834165</v>
      </c>
      <c r="C11" s="23" t="n">
        <f aca="false">C10/D10*100</f>
        <v>88.6750049165835</v>
      </c>
      <c r="D11" s="24"/>
      <c r="E11" s="24"/>
      <c r="F11" s="33"/>
      <c r="G11" s="20"/>
    </row>
    <row r="12" customFormat="false" ht="15" hidden="false" customHeight="false" outlineLevel="0" collapsed="false">
      <c r="A12" s="26"/>
      <c r="B12" s="27"/>
      <c r="C12" s="28"/>
      <c r="D12" s="29"/>
      <c r="E12" s="29"/>
      <c r="F12" s="14"/>
      <c r="G12" s="31"/>
    </row>
    <row r="13" customFormat="false" ht="15" hidden="false" customHeight="false" outlineLevel="0" collapsed="false">
      <c r="A13" s="15" t="s">
        <v>12</v>
      </c>
      <c r="B13" s="32" t="n">
        <v>81.816253657</v>
      </c>
      <c r="C13" s="17" t="n">
        <v>648.988979449</v>
      </c>
      <c r="D13" s="18" t="n">
        <f aca="false">B13+C13</f>
        <v>730.805233106</v>
      </c>
      <c r="E13" s="18" t="n">
        <f aca="false">C13-B13</f>
        <v>567.172725792</v>
      </c>
      <c r="F13" s="19" t="s">
        <v>9</v>
      </c>
      <c r="G13" s="20" t="n">
        <f aca="false">C13/B13</f>
        <v>7.93227446186634</v>
      </c>
    </row>
    <row r="14" customFormat="false" ht="15" hidden="false" customHeight="false" outlineLevel="0" collapsed="false">
      <c r="A14" s="34" t="s">
        <v>10</v>
      </c>
      <c r="B14" s="22" t="n">
        <f aca="false">B13*100/D13</f>
        <v>11.1953568407375</v>
      </c>
      <c r="C14" s="23" t="n">
        <f aca="false">C13/D13*100</f>
        <v>88.8046431592625</v>
      </c>
      <c r="D14" s="35"/>
      <c r="E14" s="35"/>
      <c r="F14" s="33"/>
      <c r="G14" s="35"/>
    </row>
    <row r="15" customFormat="false" ht="15" hidden="false" customHeight="false" outlineLevel="0" collapsed="false">
      <c r="A15" s="12"/>
      <c r="B15" s="13"/>
      <c r="C15" s="13"/>
      <c r="D15" s="13"/>
      <c r="E15" s="13"/>
      <c r="F15" s="14"/>
      <c r="G15" s="13"/>
    </row>
    <row r="16" customFormat="false" ht="42.75" hidden="false" customHeight="false" outlineLevel="0" collapsed="false">
      <c r="A16" s="36" t="s">
        <v>13</v>
      </c>
      <c r="B16" s="37" t="n">
        <f aca="false">B10/B7*100-100</f>
        <v>2.69637410989657</v>
      </c>
      <c r="C16" s="37" t="n">
        <f aca="false">C10/C7*100-100</f>
        <v>22.0971633768178</v>
      </c>
      <c r="D16" s="37" t="n">
        <f aca="false">D10/D7*100-100</f>
        <v>19.5396708929846</v>
      </c>
      <c r="E16" s="37" t="n">
        <f aca="false">E10/E7*100-100</f>
        <v>25.5703575835431</v>
      </c>
      <c r="F16" s="33"/>
      <c r="G16" s="35"/>
    </row>
    <row r="17" customFormat="false" ht="15" hidden="false" customHeight="false" outlineLevel="0" collapsed="false">
      <c r="A17" s="38"/>
      <c r="B17" s="39"/>
      <c r="C17" s="39"/>
      <c r="D17" s="39"/>
      <c r="E17" s="39"/>
      <c r="F17" s="14"/>
      <c r="G17" s="13"/>
    </row>
    <row r="18" customFormat="false" ht="42.75" hidden="false" customHeight="false" outlineLevel="0" collapsed="false">
      <c r="A18" s="36" t="s">
        <v>14</v>
      </c>
      <c r="B18" s="37" t="n">
        <f aca="false">B13/B10*100-100</f>
        <v>17.158629456703</v>
      </c>
      <c r="C18" s="37" t="n">
        <f aca="false">C13/C10*100-100</f>
        <v>18.6885478143745</v>
      </c>
      <c r="D18" s="37" t="n">
        <f aca="false">D13/D10*100-100</f>
        <v>18.515284635588</v>
      </c>
      <c r="E18" s="37" t="n">
        <f aca="false">E13/E10*100-100</f>
        <v>18.9125467242135</v>
      </c>
      <c r="F18" s="33"/>
      <c r="G18" s="35"/>
    </row>
    <row r="19" customFormat="false" ht="15" hidden="false" customHeight="false" outlineLevel="0" collapsed="false">
      <c r="A19" s="12"/>
      <c r="B19" s="13"/>
      <c r="C19" s="13"/>
      <c r="D19" s="13"/>
      <c r="E19" s="13"/>
      <c r="F19" s="14"/>
      <c r="G19" s="13"/>
    </row>
    <row r="21" customFormat="false" ht="15" hidden="false" customHeight="false" outlineLevel="0" collapsed="false">
      <c r="A21" s="40" t="s">
        <v>15</v>
      </c>
      <c r="B21" s="40" t="s">
        <v>16</v>
      </c>
    </row>
  </sheetData>
  <mergeCells count="3">
    <mergeCell ref="A1:G1"/>
    <mergeCell ref="A2:G2"/>
    <mergeCell ref="F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3.7"/>
    <col collapsed="false" customWidth="true" hidden="false" outlineLevel="0" max="2" min="2" style="41" width="42.56"/>
    <col collapsed="false" customWidth="true" hidden="false" outlineLevel="0" max="3" min="3" style="41" width="7.85"/>
    <col collapsed="false" customWidth="true" hidden="false" outlineLevel="0" max="4" min="4" style="41" width="11.28"/>
    <col collapsed="false" customWidth="true" hidden="false" outlineLevel="0" max="5" min="5" style="41" width="11.56"/>
    <col collapsed="false" customWidth="true" hidden="false" outlineLevel="0" max="8" min="6" style="41" width="11.28"/>
    <col collapsed="false" customWidth="true" hidden="false" outlineLevel="0" max="9" min="9" style="41" width="15.41"/>
    <col collapsed="false" customWidth="true" hidden="false" outlineLevel="0" max="10" min="10" style="41" width="11.13"/>
    <col collapsed="false" customWidth="false" hidden="false" outlineLevel="0" max="257" min="11" style="41" width="9.14"/>
  </cols>
  <sheetData>
    <row r="1" customFormat="false" ht="18.75" hidden="false" customHeight="false" outlineLevel="0" collapsed="false">
      <c r="A1" s="42" t="s">
        <v>17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18.75" hidden="false" customHeight="false" outlineLevel="0" collapsed="false">
      <c r="A2" s="42" t="s">
        <v>18</v>
      </c>
      <c r="B2" s="42"/>
      <c r="C2" s="42"/>
      <c r="D2" s="42"/>
      <c r="E2" s="42"/>
      <c r="F2" s="42"/>
      <c r="G2" s="42"/>
      <c r="H2" s="42"/>
      <c r="I2" s="42"/>
      <c r="J2" s="42"/>
    </row>
    <row r="3" customFormat="false" ht="15" hidden="false" customHeight="false" outlineLevel="0" collapsed="false">
      <c r="B3" s="43"/>
      <c r="C3" s="43"/>
      <c r="D3" s="43"/>
      <c r="E3" s="43" t="s">
        <v>19</v>
      </c>
      <c r="F3" s="43"/>
      <c r="G3" s="43"/>
      <c r="H3" s="43"/>
      <c r="I3" s="44" t="s">
        <v>20</v>
      </c>
      <c r="J3" s="43"/>
    </row>
    <row r="4" s="51" customFormat="true" ht="15.75" hidden="false" customHeight="false" outlineLevel="0" collapsed="false">
      <c r="A4" s="45"/>
      <c r="B4" s="46"/>
      <c r="C4" s="47"/>
      <c r="D4" s="48" t="s">
        <v>21</v>
      </c>
      <c r="E4" s="48"/>
      <c r="F4" s="48" t="s">
        <v>21</v>
      </c>
      <c r="G4" s="48"/>
      <c r="H4" s="49" t="s">
        <v>22</v>
      </c>
      <c r="I4" s="49"/>
      <c r="J4" s="50" t="s">
        <v>23</v>
      </c>
    </row>
    <row r="5" s="51" customFormat="true" ht="15.75" hidden="false" customHeight="false" outlineLevel="0" collapsed="false">
      <c r="A5" s="52" t="s">
        <v>24</v>
      </c>
      <c r="B5" s="53" t="s">
        <v>25</v>
      </c>
      <c r="C5" s="54" t="s">
        <v>26</v>
      </c>
      <c r="D5" s="55" t="s">
        <v>27</v>
      </c>
      <c r="E5" s="55"/>
      <c r="F5" s="55" t="s">
        <v>28</v>
      </c>
      <c r="G5" s="55"/>
      <c r="H5" s="56" t="s">
        <v>28</v>
      </c>
      <c r="I5" s="56"/>
      <c r="J5" s="57" t="s">
        <v>29</v>
      </c>
    </row>
    <row r="6" s="51" customFormat="true" ht="15.75" hidden="false" customHeight="false" outlineLevel="0" collapsed="false">
      <c r="A6" s="52"/>
      <c r="B6" s="53"/>
      <c r="C6" s="54"/>
      <c r="D6" s="58" t="s">
        <v>30</v>
      </c>
      <c r="E6" s="59" t="s">
        <v>31</v>
      </c>
      <c r="F6" s="60" t="s">
        <v>30</v>
      </c>
      <c r="G6" s="61" t="s">
        <v>31</v>
      </c>
      <c r="H6" s="62" t="s">
        <v>30</v>
      </c>
      <c r="I6" s="61" t="s">
        <v>31</v>
      </c>
      <c r="J6" s="63"/>
    </row>
    <row r="7" customFormat="false" ht="15" hidden="false" customHeight="false" outlineLevel="0" collapsed="false">
      <c r="A7" s="64" t="n">
        <v>1</v>
      </c>
      <c r="B7" s="65" t="s">
        <v>32</v>
      </c>
      <c r="C7" s="66" t="s">
        <v>33</v>
      </c>
      <c r="D7" s="67" t="n">
        <v>528610.547</v>
      </c>
      <c r="E7" s="68" t="n">
        <v>5660340.8158</v>
      </c>
      <c r="F7" s="69" t="n">
        <v>488867.367</v>
      </c>
      <c r="G7" s="70" t="n">
        <v>5110611.8828</v>
      </c>
      <c r="H7" s="69" t="n">
        <v>529232.33</v>
      </c>
      <c r="I7" s="70" t="n">
        <v>6621642.21</v>
      </c>
      <c r="J7" s="71" t="n">
        <f aca="false">I7/G7*100-100</f>
        <v>29.5665247499119</v>
      </c>
    </row>
    <row r="8" customFormat="false" ht="15" hidden="false" customHeight="false" outlineLevel="0" collapsed="false">
      <c r="A8" s="72" t="n">
        <v>2</v>
      </c>
      <c r="B8" s="73" t="s">
        <v>34</v>
      </c>
      <c r="C8" s="74" t="s">
        <v>35</v>
      </c>
      <c r="D8" s="75" t="n">
        <v>11804470.99</v>
      </c>
      <c r="E8" s="76" t="n">
        <v>3824296.5916</v>
      </c>
      <c r="F8" s="75" t="n">
        <v>10696406.99</v>
      </c>
      <c r="G8" s="76" t="n">
        <v>3351398.0876</v>
      </c>
      <c r="H8" s="75" t="n">
        <v>12368136.4</v>
      </c>
      <c r="I8" s="76" t="n">
        <v>4890017.806</v>
      </c>
      <c r="J8" s="77" t="n">
        <f aca="false">I8/G8*100-100</f>
        <v>45.909786846654</v>
      </c>
    </row>
    <row r="9" customFormat="false" ht="15" hidden="false" customHeight="false" outlineLevel="0" collapsed="false">
      <c r="A9" s="72" t="n">
        <v>3</v>
      </c>
      <c r="B9" s="73" t="s">
        <v>36</v>
      </c>
      <c r="C9" s="74" t="s">
        <v>37</v>
      </c>
      <c r="D9" s="75" t="n">
        <v>16326466.59</v>
      </c>
      <c r="E9" s="76" t="n">
        <v>1237932.105</v>
      </c>
      <c r="F9" s="75" t="n">
        <v>15008836.09</v>
      </c>
      <c r="G9" s="76" t="n">
        <v>1139869.027</v>
      </c>
      <c r="H9" s="75" t="n">
        <v>13446663.6</v>
      </c>
      <c r="I9" s="76" t="n">
        <v>1258497.27</v>
      </c>
      <c r="J9" s="77" t="n">
        <f aca="false">I9/G9*100-100</f>
        <v>10.4071818945915</v>
      </c>
    </row>
    <row r="10" customFormat="false" ht="15" hidden="false" customHeight="false" outlineLevel="0" collapsed="false">
      <c r="A10" s="72" t="n">
        <v>4</v>
      </c>
      <c r="B10" s="73" t="s">
        <v>38</v>
      </c>
      <c r="C10" s="74" t="s">
        <v>39</v>
      </c>
      <c r="D10" s="78" t="n">
        <v>21961195</v>
      </c>
      <c r="E10" s="79" t="n">
        <v>2677319.358</v>
      </c>
      <c r="F10" s="69" t="n">
        <v>21209440</v>
      </c>
      <c r="G10" s="70" t="n">
        <v>2579609.134</v>
      </c>
      <c r="H10" s="69" t="n">
        <v>15042147</v>
      </c>
      <c r="I10" s="70" t="n">
        <v>1791498.927</v>
      </c>
      <c r="J10" s="77" t="n">
        <f aca="false">I10/G10*100-100</f>
        <v>-30.5515357583627</v>
      </c>
    </row>
    <row r="11" customFormat="false" ht="15" hidden="false" customHeight="false" outlineLevel="0" collapsed="false">
      <c r="A11" s="72" t="n">
        <v>5</v>
      </c>
      <c r="B11" s="73" t="s">
        <v>40</v>
      </c>
      <c r="C11" s="74" t="s">
        <v>39</v>
      </c>
      <c r="D11" s="78" t="n">
        <v>5102811</v>
      </c>
      <c r="E11" s="79" t="n">
        <v>3849994.604</v>
      </c>
      <c r="F11" s="69" t="n">
        <v>4719639</v>
      </c>
      <c r="G11" s="70" t="n">
        <v>3442705.388</v>
      </c>
      <c r="H11" s="80" t="n">
        <v>4669645.2</v>
      </c>
      <c r="I11" s="81" t="n">
        <v>4044676.1</v>
      </c>
      <c r="J11" s="77" t="n">
        <f aca="false">I11/G11*100-100</f>
        <v>17.4853972140122</v>
      </c>
    </row>
    <row r="12" customFormat="false" ht="15" hidden="false" customHeight="false" outlineLevel="0" collapsed="false">
      <c r="A12" s="72" t="n">
        <v>6</v>
      </c>
      <c r="B12" s="73" t="s">
        <v>41</v>
      </c>
      <c r="C12" s="74" t="s">
        <v>39</v>
      </c>
      <c r="D12" s="78" t="n">
        <v>10708598.23</v>
      </c>
      <c r="E12" s="76" t="n">
        <v>2043220.024</v>
      </c>
      <c r="F12" s="78" t="n">
        <v>9272861.83</v>
      </c>
      <c r="G12" s="79" t="n">
        <v>1763165.676</v>
      </c>
      <c r="H12" s="78" t="n">
        <v>9990680.7</v>
      </c>
      <c r="I12" s="76" t="n">
        <v>1801415.385</v>
      </c>
      <c r="J12" s="77" t="n">
        <f aca="false">I12/G12*100-100</f>
        <v>2.16937690658629</v>
      </c>
    </row>
    <row r="13" customFormat="false" ht="15" hidden="false" customHeight="false" outlineLevel="0" collapsed="false">
      <c r="A13" s="72" t="n">
        <v>7</v>
      </c>
      <c r="B13" s="73" t="s">
        <v>42</v>
      </c>
      <c r="C13" s="74" t="s">
        <v>39</v>
      </c>
      <c r="D13" s="78" t="n">
        <v>62843363.5</v>
      </c>
      <c r="E13" s="79" t="n">
        <v>1332452.601</v>
      </c>
      <c r="F13" s="69" t="n">
        <v>57046191</v>
      </c>
      <c r="G13" s="70" t="n">
        <v>1203807.36</v>
      </c>
      <c r="H13" s="80" t="n">
        <v>18274148</v>
      </c>
      <c r="I13" s="81" t="n">
        <v>385848.633</v>
      </c>
      <c r="J13" s="77" t="n">
        <f aca="false">I13/G13*100-100</f>
        <v>-67.9476429683899</v>
      </c>
    </row>
    <row r="14" customFormat="false" ht="15" hidden="false" customHeight="false" outlineLevel="0" collapsed="false">
      <c r="A14" s="72" t="n">
        <v>8</v>
      </c>
      <c r="B14" s="82" t="s">
        <v>43</v>
      </c>
      <c r="C14" s="74" t="s">
        <v>39</v>
      </c>
      <c r="D14" s="78" t="n">
        <v>1810861.77</v>
      </c>
      <c r="E14" s="79" t="n">
        <v>146770.849</v>
      </c>
      <c r="F14" s="69" t="n">
        <v>1414892.77</v>
      </c>
      <c r="G14" s="70" t="n">
        <v>117456.276</v>
      </c>
      <c r="H14" s="69" t="n">
        <v>2901730</v>
      </c>
      <c r="I14" s="70" t="n">
        <v>195474.152</v>
      </c>
      <c r="J14" s="77" t="n">
        <f aca="false">I14/G14*100-100</f>
        <v>66.4229095770072</v>
      </c>
    </row>
    <row r="15" customFormat="false" ht="15" hidden="false" customHeight="false" outlineLevel="0" collapsed="false">
      <c r="A15" s="72" t="n">
        <v>9</v>
      </c>
      <c r="B15" s="73" t="s">
        <v>44</v>
      </c>
      <c r="C15" s="74"/>
      <c r="D15" s="78"/>
      <c r="E15" s="76" t="n">
        <v>601396.095</v>
      </c>
      <c r="F15" s="78"/>
      <c r="G15" s="79" t="n">
        <v>526630.892</v>
      </c>
      <c r="H15" s="78"/>
      <c r="I15" s="76" t="n">
        <v>735959.533</v>
      </c>
      <c r="J15" s="77" t="n">
        <f aca="false">I15/G15*100-100</f>
        <v>39.7486444832408</v>
      </c>
    </row>
    <row r="16" customFormat="false" ht="15" hidden="false" customHeight="false" outlineLevel="0" collapsed="false">
      <c r="A16" s="72" t="n">
        <v>10</v>
      </c>
      <c r="B16" s="73" t="s">
        <v>45</v>
      </c>
      <c r="C16" s="74"/>
      <c r="D16" s="78"/>
      <c r="E16" s="76" t="n">
        <v>1272946.785</v>
      </c>
      <c r="F16" s="78"/>
      <c r="G16" s="79" t="n">
        <v>1154281.302</v>
      </c>
      <c r="H16" s="78"/>
      <c r="I16" s="76" t="n">
        <v>953305.258</v>
      </c>
      <c r="J16" s="77" t="n">
        <f aca="false">I16/G16*100-100</f>
        <v>-17.4113574959391</v>
      </c>
    </row>
    <row r="17" customFormat="false" ht="15" hidden="false" customHeight="false" outlineLevel="0" collapsed="false">
      <c r="A17" s="72" t="n">
        <v>11</v>
      </c>
      <c r="B17" s="83" t="s">
        <v>46</v>
      </c>
      <c r="C17" s="74" t="s">
        <v>39</v>
      </c>
      <c r="D17" s="78" t="n">
        <v>64202.04</v>
      </c>
      <c r="E17" s="76" t="n">
        <v>87036.6814</v>
      </c>
      <c r="F17" s="78" t="n">
        <v>61052.04</v>
      </c>
      <c r="G17" s="76" t="n">
        <v>67924.4794</v>
      </c>
      <c r="H17" s="78" t="n">
        <v>35120.2</v>
      </c>
      <c r="I17" s="76" t="n">
        <v>131469.185</v>
      </c>
      <c r="J17" s="77" t="n">
        <f aca="false">I17/G17*100-100</f>
        <v>93.551995041128</v>
      </c>
    </row>
    <row r="18" customFormat="false" ht="15" hidden="false" customHeight="false" outlineLevel="0" collapsed="false">
      <c r="A18" s="72" t="n">
        <v>12</v>
      </c>
      <c r="B18" s="83" t="s">
        <v>47</v>
      </c>
      <c r="C18" s="74"/>
      <c r="D18" s="78"/>
      <c r="E18" s="76" t="n">
        <v>3806098.715</v>
      </c>
      <c r="F18" s="78"/>
      <c r="G18" s="76" t="n">
        <v>3489440.242</v>
      </c>
      <c r="H18" s="78"/>
      <c r="I18" s="76" t="n">
        <v>4049348.282</v>
      </c>
      <c r="J18" s="77" t="n">
        <f aca="false">I18/G18*100-100</f>
        <v>16.0457838842107</v>
      </c>
    </row>
    <row r="19" customFormat="false" ht="15" hidden="false" customHeight="false" outlineLevel="0" collapsed="false">
      <c r="A19" s="72" t="n">
        <v>13</v>
      </c>
      <c r="B19" s="73" t="s">
        <v>48</v>
      </c>
      <c r="C19" s="74"/>
      <c r="D19" s="78"/>
      <c r="E19" s="79" t="n">
        <v>937448.187</v>
      </c>
      <c r="F19" s="69"/>
      <c r="G19" s="70" t="n">
        <v>880433.1</v>
      </c>
      <c r="H19" s="78"/>
      <c r="I19" s="70" t="n">
        <v>1049728.98</v>
      </c>
      <c r="J19" s="77" t="n">
        <f aca="false">I19/G19*100-100</f>
        <v>19.2287046000429</v>
      </c>
    </row>
    <row r="20" customFormat="false" ht="15" hidden="false" customHeight="false" outlineLevel="0" collapsed="false">
      <c r="A20" s="72" t="n">
        <v>14</v>
      </c>
      <c r="B20" s="73" t="s">
        <v>49</v>
      </c>
      <c r="C20" s="74"/>
      <c r="D20" s="75"/>
      <c r="E20" s="76" t="n">
        <v>5835538.61</v>
      </c>
      <c r="F20" s="75"/>
      <c r="G20" s="76" t="n">
        <v>5287072.493</v>
      </c>
      <c r="H20" s="75"/>
      <c r="I20" s="76" t="n">
        <v>5853068.915</v>
      </c>
      <c r="J20" s="77" t="n">
        <f aca="false">I20/G20*100-100</f>
        <v>10.7052896049632</v>
      </c>
    </row>
    <row r="21" customFormat="false" ht="15" hidden="false" customHeight="false" outlineLevel="0" collapsed="false">
      <c r="A21" s="72" t="n">
        <v>15</v>
      </c>
      <c r="B21" s="73" t="s">
        <v>50</v>
      </c>
      <c r="C21" s="74"/>
      <c r="D21" s="75"/>
      <c r="E21" s="76" t="n">
        <v>5399932.456</v>
      </c>
      <c r="F21" s="75"/>
      <c r="G21" s="76" t="n">
        <v>4963361.998</v>
      </c>
      <c r="H21" s="75"/>
      <c r="I21" s="76" t="n">
        <v>4970331.559</v>
      </c>
      <c r="J21" s="77" t="n">
        <f aca="false">I21/G21*100-100</f>
        <v>0.140420162841409</v>
      </c>
    </row>
    <row r="22" customFormat="false" ht="15" hidden="false" customHeight="false" outlineLevel="0" collapsed="false">
      <c r="A22" s="72" t="n">
        <v>16</v>
      </c>
      <c r="B22" s="73" t="s">
        <v>51</v>
      </c>
      <c r="C22" s="74"/>
      <c r="D22" s="78"/>
      <c r="E22" s="79" t="n">
        <v>2179793.8591</v>
      </c>
      <c r="F22" s="69"/>
      <c r="G22" s="70" t="n">
        <v>1873916.3481</v>
      </c>
      <c r="H22" s="69"/>
      <c r="I22" s="70" t="n">
        <v>1876671.162</v>
      </c>
      <c r="J22" s="77" t="n">
        <f aca="false">I22/G22*100-100</f>
        <v>0.147008371147052</v>
      </c>
    </row>
    <row r="23" customFormat="false" ht="15" hidden="false" customHeight="false" outlineLevel="0" collapsed="false">
      <c r="A23" s="72" t="n">
        <v>17</v>
      </c>
      <c r="B23" s="82" t="s">
        <v>52</v>
      </c>
      <c r="C23" s="74"/>
      <c r="D23" s="78"/>
      <c r="E23" s="79" t="n">
        <v>2545344.964</v>
      </c>
      <c r="F23" s="69"/>
      <c r="G23" s="70" t="n">
        <v>2414559.701</v>
      </c>
      <c r="H23" s="69"/>
      <c r="I23" s="70" t="n">
        <v>2323784.398</v>
      </c>
      <c r="J23" s="77" t="n">
        <f aca="false">I23/G23*100-100</f>
        <v>-3.75949714403023</v>
      </c>
    </row>
    <row r="24" customFormat="false" ht="15" hidden="false" customHeight="false" outlineLevel="0" collapsed="false">
      <c r="A24" s="72" t="n">
        <v>18</v>
      </c>
      <c r="B24" s="82" t="s">
        <v>53</v>
      </c>
      <c r="C24" s="74"/>
      <c r="D24" s="78"/>
      <c r="E24" s="79" t="n">
        <v>522188.072</v>
      </c>
      <c r="F24" s="69"/>
      <c r="G24" s="70" t="n">
        <v>487129.262</v>
      </c>
      <c r="H24" s="69"/>
      <c r="I24" s="70" t="n">
        <v>478618.612</v>
      </c>
      <c r="J24" s="77" t="n">
        <f aca="false">I24/G24*100-100</f>
        <v>-1.74710301020676</v>
      </c>
    </row>
    <row r="25" customFormat="false" ht="15" hidden="false" customHeight="false" outlineLevel="0" collapsed="false">
      <c r="A25" s="72" t="n">
        <v>19</v>
      </c>
      <c r="B25" s="73" t="s">
        <v>54</v>
      </c>
      <c r="C25" s="74"/>
      <c r="D25" s="78"/>
      <c r="E25" s="79" t="n">
        <v>530318.177</v>
      </c>
      <c r="F25" s="78"/>
      <c r="G25" s="81" t="n">
        <v>465186.868</v>
      </c>
      <c r="H25" s="78"/>
      <c r="I25" s="79" t="n">
        <v>528699.636</v>
      </c>
      <c r="J25" s="77" t="n">
        <f aca="false">I25/G25*100-100</f>
        <v>13.6531730298113</v>
      </c>
    </row>
    <row r="26" customFormat="false" ht="15" hidden="false" customHeight="false" outlineLevel="0" collapsed="false">
      <c r="A26" s="72" t="n">
        <v>20</v>
      </c>
      <c r="B26" s="73" t="s">
        <v>55</v>
      </c>
      <c r="C26" s="74"/>
      <c r="D26" s="78"/>
      <c r="E26" s="79" t="n">
        <v>549866.1659</v>
      </c>
      <c r="F26" s="78"/>
      <c r="G26" s="70" t="n">
        <v>481553.3609</v>
      </c>
      <c r="H26" s="78"/>
      <c r="I26" s="70" t="n">
        <v>568334.526</v>
      </c>
      <c r="J26" s="77" t="n">
        <f aca="false">I26/G26*100-100</f>
        <v>18.0210901109298</v>
      </c>
    </row>
    <row r="27" s="87" customFormat="true" ht="45" hidden="false" customHeight="false" outlineLevel="0" collapsed="false">
      <c r="A27" s="72" t="n">
        <v>21</v>
      </c>
      <c r="B27" s="82" t="s">
        <v>56</v>
      </c>
      <c r="C27" s="84" t="s">
        <v>39</v>
      </c>
      <c r="D27" s="78" t="n">
        <v>28826052</v>
      </c>
      <c r="E27" s="79" t="n">
        <v>2513504.476</v>
      </c>
      <c r="F27" s="85" t="n">
        <v>26633473</v>
      </c>
      <c r="G27" s="86" t="n">
        <v>2316193.508</v>
      </c>
      <c r="H27" s="85" t="n">
        <v>21019480.74</v>
      </c>
      <c r="I27" s="86" t="n">
        <v>1962204.052</v>
      </c>
      <c r="J27" s="77" t="n">
        <f aca="false">I27/G27*100-100</f>
        <v>-15.2832418697894</v>
      </c>
      <c r="K27" s="41"/>
    </row>
    <row r="28" s="87" customFormat="true" ht="30.75" hidden="false" customHeight="true" outlineLevel="0" collapsed="false">
      <c r="A28" s="72" t="n">
        <v>22</v>
      </c>
      <c r="B28" s="82" t="s">
        <v>57</v>
      </c>
      <c r="C28" s="84" t="s">
        <v>39</v>
      </c>
      <c r="D28" s="78" t="n">
        <v>14217762</v>
      </c>
      <c r="E28" s="79" t="n">
        <v>1322872.192</v>
      </c>
      <c r="F28" s="85" t="n">
        <v>13505781</v>
      </c>
      <c r="G28" s="86" t="n">
        <v>1254841.175</v>
      </c>
      <c r="H28" s="85" t="n">
        <v>14369383</v>
      </c>
      <c r="I28" s="86" t="n">
        <v>1372516.777</v>
      </c>
      <c r="J28" s="77" t="n">
        <f aca="false">I28/G28*100-100</f>
        <v>9.37772877910226</v>
      </c>
      <c r="K28" s="41"/>
    </row>
    <row r="29" customFormat="false" ht="15" hidden="false" customHeight="false" outlineLevel="0" collapsed="false">
      <c r="A29" s="72" t="n">
        <v>23</v>
      </c>
      <c r="B29" s="82" t="s">
        <v>58</v>
      </c>
      <c r="C29" s="74" t="s">
        <v>39</v>
      </c>
      <c r="D29" s="78" t="n">
        <v>32834978</v>
      </c>
      <c r="E29" s="79" t="n">
        <v>2732413.822</v>
      </c>
      <c r="F29" s="69" t="n">
        <v>29899698</v>
      </c>
      <c r="G29" s="70" t="n">
        <v>2496897.569</v>
      </c>
      <c r="H29" s="69" t="n">
        <v>23333720.73</v>
      </c>
      <c r="I29" s="70" t="n">
        <v>1938371.555</v>
      </c>
      <c r="J29" s="77" t="n">
        <f aca="false">I29/G29*100-100</f>
        <v>-22.3687996229532</v>
      </c>
    </row>
    <row r="30" customFormat="false" ht="18" hidden="false" customHeight="true" outlineLevel="0" collapsed="false">
      <c r="A30" s="72" t="n">
        <v>24</v>
      </c>
      <c r="B30" s="82" t="s">
        <v>59</v>
      </c>
      <c r="C30" s="74" t="s">
        <v>39</v>
      </c>
      <c r="D30" s="78" t="n">
        <v>54974287</v>
      </c>
      <c r="E30" s="76" t="n">
        <v>3571119.382</v>
      </c>
      <c r="F30" s="78" t="n">
        <v>51523801</v>
      </c>
      <c r="G30" s="76" t="n">
        <v>3347071.814</v>
      </c>
      <c r="H30" s="78" t="n">
        <v>32811976</v>
      </c>
      <c r="I30" s="76" t="n">
        <v>2217175.659</v>
      </c>
      <c r="J30" s="77" t="n">
        <f aca="false">I30/G30*100-100</f>
        <v>-33.7577505888554</v>
      </c>
    </row>
    <row r="31" customFormat="false" ht="15" hidden="false" customHeight="false" outlineLevel="0" collapsed="false">
      <c r="A31" s="72" t="n">
        <v>25</v>
      </c>
      <c r="B31" s="82" t="s">
        <v>60</v>
      </c>
      <c r="C31" s="88"/>
      <c r="D31" s="78"/>
      <c r="E31" s="79" t="n">
        <v>1636939.817</v>
      </c>
      <c r="F31" s="78"/>
      <c r="G31" s="70" t="n">
        <v>1500138.15</v>
      </c>
      <c r="H31" s="78"/>
      <c r="I31" s="70" t="n">
        <v>1776930.315</v>
      </c>
      <c r="J31" s="77" t="n">
        <f aca="false">I31/G31*100-100</f>
        <v>18.4511116526168</v>
      </c>
    </row>
    <row r="32" customFormat="false" ht="15" hidden="false" customHeight="false" outlineLevel="0" collapsed="false">
      <c r="A32" s="72" t="n">
        <v>26</v>
      </c>
      <c r="B32" s="82" t="s">
        <v>61</v>
      </c>
      <c r="C32" s="88"/>
      <c r="D32" s="78"/>
      <c r="E32" s="79" t="n">
        <v>711405.946</v>
      </c>
      <c r="F32" s="78"/>
      <c r="G32" s="70" t="n">
        <v>707135.384</v>
      </c>
      <c r="H32" s="78"/>
      <c r="I32" s="70" t="n">
        <v>610377.145</v>
      </c>
      <c r="J32" s="77" t="n">
        <f aca="false">I32/G32*100-100</f>
        <v>-13.6831278973306</v>
      </c>
    </row>
    <row r="33" customFormat="false" ht="15" hidden="false" customHeight="false" outlineLevel="0" collapsed="false">
      <c r="A33" s="72" t="n">
        <v>27</v>
      </c>
      <c r="B33" s="82" t="s">
        <v>62</v>
      </c>
      <c r="C33" s="88"/>
      <c r="D33" s="78"/>
      <c r="E33" s="76" t="n">
        <f aca="false">E34-SUM(E7:E32)</f>
        <v>19822218.0081</v>
      </c>
      <c r="F33" s="75"/>
      <c r="G33" s="76" t="n">
        <v>17411350.3541</v>
      </c>
      <c r="H33" s="75"/>
      <c r="I33" s="76" t="n">
        <v>27430287.625</v>
      </c>
      <c r="J33" s="77" t="n">
        <f aca="false">I33/G33*100-100</f>
        <v>57.542563139227</v>
      </c>
    </row>
    <row r="34" customFormat="false" ht="15" hidden="false" customHeight="false" outlineLevel="0" collapsed="false">
      <c r="A34" s="89"/>
      <c r="B34" s="90" t="s">
        <v>63</v>
      </c>
      <c r="C34" s="91"/>
      <c r="D34" s="92"/>
      <c r="E34" s="93" t="n">
        <v>77350709.3589</v>
      </c>
      <c r="F34" s="92"/>
      <c r="G34" s="94" t="n">
        <v>69833740.8319</v>
      </c>
      <c r="H34" s="95"/>
      <c r="I34" s="94" t="n">
        <v>81816253.657</v>
      </c>
      <c r="J34" s="96" t="n">
        <f aca="false">I34/G34*100-100</f>
        <v>17.158629456703</v>
      </c>
    </row>
    <row r="35" customFormat="false" ht="15" hidden="false" customHeight="false" outlineLevel="0" collapsed="false">
      <c r="A35" s="44"/>
      <c r="B35" s="97"/>
      <c r="C35" s="44"/>
      <c r="D35" s="44"/>
      <c r="E35" s="44"/>
      <c r="F35" s="44"/>
      <c r="G35" s="44"/>
      <c r="H35" s="44"/>
      <c r="I35" s="44"/>
      <c r="J35" s="44"/>
    </row>
  </sheetData>
  <mergeCells count="8">
    <mergeCell ref="A1:J1"/>
    <mergeCell ref="A2:J2"/>
    <mergeCell ref="D4:E4"/>
    <mergeCell ref="F4:G4"/>
    <mergeCell ref="H4:I4"/>
    <mergeCell ref="D5:E5"/>
    <mergeCell ref="F5:G5"/>
    <mergeCell ref="H5:I5"/>
  </mergeCells>
  <printOptions headings="false" gridLines="false" gridLinesSet="true" horizontalCentered="false" verticalCentered="false"/>
  <pageMargins left="0.25" right="0.179861111111111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98" width="4.14"/>
    <col collapsed="false" customWidth="true" hidden="false" outlineLevel="0" max="2" min="2" style="98" width="44.85"/>
    <col collapsed="false" customWidth="true" hidden="false" outlineLevel="0" max="3" min="3" style="98" width="16.99"/>
    <col collapsed="false" customWidth="true" hidden="false" outlineLevel="0" max="5" min="4" style="98" width="18.99"/>
    <col collapsed="false" customWidth="true" hidden="false" outlineLevel="0" max="6" min="6" style="98" width="10.85"/>
    <col collapsed="false" customWidth="false" hidden="false" outlineLevel="0" max="257" min="7" style="98" width="9.14"/>
  </cols>
  <sheetData>
    <row r="1" customFormat="false" ht="18.75" hidden="false" customHeight="false" outlineLevel="0" collapsed="false">
      <c r="A1" s="42" t="s">
        <v>64</v>
      </c>
      <c r="B1" s="42"/>
      <c r="C1" s="42"/>
      <c r="D1" s="42"/>
      <c r="E1" s="42"/>
      <c r="F1" s="42"/>
    </row>
    <row r="2" customFormat="false" ht="18.75" hidden="false" customHeight="false" outlineLevel="0" collapsed="false">
      <c r="A2" s="42" t="s">
        <v>65</v>
      </c>
      <c r="B2" s="42"/>
      <c r="C2" s="42"/>
      <c r="D2" s="42"/>
      <c r="E2" s="42"/>
      <c r="F2" s="42"/>
    </row>
    <row r="3" customFormat="false" ht="15" hidden="false" customHeight="false" outlineLevel="0" collapsed="false">
      <c r="A3" s="4"/>
      <c r="B3" s="4"/>
      <c r="C3" s="4"/>
      <c r="D3" s="4"/>
      <c r="E3" s="99" t="s">
        <v>20</v>
      </c>
      <c r="F3" s="4"/>
    </row>
    <row r="4" customFormat="false" ht="15" hidden="false" customHeight="false" outlineLevel="0" collapsed="false">
      <c r="A4" s="100" t="s">
        <v>24</v>
      </c>
      <c r="B4" s="101" t="s">
        <v>25</v>
      </c>
      <c r="C4" s="10" t="s">
        <v>66</v>
      </c>
      <c r="D4" s="10" t="s">
        <v>66</v>
      </c>
      <c r="E4" s="10" t="s">
        <v>67</v>
      </c>
      <c r="F4" s="8" t="s">
        <v>23</v>
      </c>
    </row>
    <row r="5" customFormat="false" ht="15" hidden="false" customHeight="false" outlineLevel="0" collapsed="false">
      <c r="A5" s="102"/>
      <c r="B5" s="103"/>
      <c r="C5" s="104" t="s">
        <v>68</v>
      </c>
      <c r="D5" s="104" t="s">
        <v>68</v>
      </c>
      <c r="E5" s="104" t="s">
        <v>69</v>
      </c>
      <c r="F5" s="105" t="s">
        <v>29</v>
      </c>
    </row>
    <row r="6" customFormat="false" ht="15" hidden="false" customHeight="false" outlineLevel="0" collapsed="false">
      <c r="A6" s="106"/>
      <c r="B6" s="107"/>
      <c r="C6" s="108" t="s">
        <v>27</v>
      </c>
      <c r="D6" s="109" t="s">
        <v>70</v>
      </c>
      <c r="E6" s="109" t="s">
        <v>70</v>
      </c>
      <c r="F6" s="110"/>
    </row>
    <row r="7" customFormat="false" ht="15" hidden="false" customHeight="false" outlineLevel="0" collapsed="false">
      <c r="A7" s="111" t="n">
        <v>1</v>
      </c>
      <c r="B7" s="112" t="s">
        <v>71</v>
      </c>
      <c r="C7" s="113" t="n">
        <v>26009968.951</v>
      </c>
      <c r="D7" s="114" t="n">
        <v>23674418.265</v>
      </c>
      <c r="E7" s="114" t="n">
        <v>23970637.686</v>
      </c>
      <c r="F7" s="115" t="n">
        <f aca="false">E7/D7*100-100</f>
        <v>1.25122154083898</v>
      </c>
    </row>
    <row r="8" customFormat="false" ht="15" hidden="false" customHeight="false" outlineLevel="0" collapsed="false">
      <c r="A8" s="116" t="n">
        <v>2</v>
      </c>
      <c r="B8" s="74" t="s">
        <v>72</v>
      </c>
      <c r="C8" s="117" t="n">
        <v>57407784.686</v>
      </c>
      <c r="D8" s="118" t="n">
        <v>52246699.273</v>
      </c>
      <c r="E8" s="81" t="n">
        <v>58540542.011</v>
      </c>
      <c r="F8" s="119" t="n">
        <f aca="false">E8/D8*100-100</f>
        <v>12.0463930268845</v>
      </c>
    </row>
    <row r="9" customFormat="false" ht="15" hidden="false" customHeight="false" outlineLevel="0" collapsed="false">
      <c r="A9" s="116" t="n">
        <v>3</v>
      </c>
      <c r="B9" s="120" t="s">
        <v>60</v>
      </c>
      <c r="C9" s="117" t="n">
        <v>4058131.45</v>
      </c>
      <c r="D9" s="70" t="n">
        <v>3689306.737</v>
      </c>
      <c r="E9" s="70" t="n">
        <v>4242497.444</v>
      </c>
      <c r="F9" s="119" t="n">
        <f aca="false">E9/D9*100-100</f>
        <v>14.9944351726588</v>
      </c>
    </row>
    <row r="10" customFormat="false" ht="15" hidden="false" customHeight="false" outlineLevel="0" collapsed="false">
      <c r="A10" s="116" t="n">
        <v>4</v>
      </c>
      <c r="B10" s="120" t="s">
        <v>73</v>
      </c>
      <c r="C10" s="117" t="n">
        <v>5452184.047</v>
      </c>
      <c r="D10" s="70" t="n">
        <v>4880476.013</v>
      </c>
      <c r="E10" s="70" t="n">
        <v>4750761.994</v>
      </c>
      <c r="F10" s="119" t="n">
        <f aca="false">E10/D10*100-100</f>
        <v>-2.65781490687557</v>
      </c>
    </row>
    <row r="11" customFormat="false" ht="15" hidden="false" customHeight="false" outlineLevel="0" collapsed="false">
      <c r="A11" s="116" t="n">
        <v>5</v>
      </c>
      <c r="B11" s="120" t="s">
        <v>74</v>
      </c>
      <c r="C11" s="117" t="n">
        <v>2467319.026</v>
      </c>
      <c r="D11" s="70" t="n">
        <v>2248942.994</v>
      </c>
      <c r="E11" s="70" t="n">
        <v>2747238.094</v>
      </c>
      <c r="F11" s="119" t="n">
        <f aca="false">E11/D11*100-100</f>
        <v>22.1568577473689</v>
      </c>
    </row>
    <row r="12" customFormat="false" ht="15" hidden="false" customHeight="false" outlineLevel="0" collapsed="false">
      <c r="A12" s="116" t="n">
        <v>6</v>
      </c>
      <c r="B12" s="74" t="s">
        <v>75</v>
      </c>
      <c r="C12" s="117" t="n">
        <v>33441134.318</v>
      </c>
      <c r="D12" s="70" t="n">
        <v>30261173.568</v>
      </c>
      <c r="E12" s="70" t="n">
        <v>36556525.182</v>
      </c>
      <c r="F12" s="119" t="n">
        <f aca="false">E12/D12*100-100</f>
        <v>20.803395479206</v>
      </c>
    </row>
    <row r="13" customFormat="false" ht="15" hidden="false" customHeight="false" outlineLevel="0" collapsed="false">
      <c r="A13" s="116" t="n">
        <v>7</v>
      </c>
      <c r="B13" s="84" t="s">
        <v>76</v>
      </c>
      <c r="C13" s="117" t="n">
        <v>23372668.69</v>
      </c>
      <c r="D13" s="121" t="n">
        <v>21577979.587</v>
      </c>
      <c r="E13" s="81" t="n">
        <v>25718784.407</v>
      </c>
      <c r="F13" s="119" t="n">
        <f aca="false">E13/D13*100-100</f>
        <v>19.1899561462867</v>
      </c>
    </row>
    <row r="14" customFormat="false" ht="15" hidden="false" customHeight="false" outlineLevel="0" collapsed="false">
      <c r="A14" s="116" t="n">
        <v>8</v>
      </c>
      <c r="B14" s="74" t="s">
        <v>77</v>
      </c>
      <c r="C14" s="117" t="n">
        <v>32300773</v>
      </c>
      <c r="D14" s="70" t="n">
        <v>29766397.509</v>
      </c>
      <c r="E14" s="70" t="n">
        <v>36342801.138</v>
      </c>
      <c r="F14" s="119" t="n">
        <f aca="false">E14/D14*100-100</f>
        <v>22.0933810583279</v>
      </c>
    </row>
    <row r="15" customFormat="false" ht="15" hidden="false" customHeight="false" outlineLevel="0" collapsed="false">
      <c r="A15" s="116" t="n">
        <v>9</v>
      </c>
      <c r="B15" s="74" t="s">
        <v>78</v>
      </c>
      <c r="C15" s="117" t="n">
        <v>13995983.257</v>
      </c>
      <c r="D15" s="121" t="n">
        <v>12930324.166</v>
      </c>
      <c r="E15" s="81" t="n">
        <v>12867067.403</v>
      </c>
      <c r="F15" s="119" t="n">
        <f aca="false">E15/D15*100-100</f>
        <v>-0.489212506878445</v>
      </c>
    </row>
    <row r="16" customFormat="false" ht="15" hidden="false" customHeight="false" outlineLevel="0" collapsed="false">
      <c r="A16" s="116" t="n">
        <v>10</v>
      </c>
      <c r="B16" s="74" t="s">
        <v>79</v>
      </c>
      <c r="C16" s="117" t="n">
        <v>2300030.327</v>
      </c>
      <c r="D16" s="70" t="n">
        <v>1923817.502</v>
      </c>
      <c r="E16" s="70" t="n">
        <v>3641736.213</v>
      </c>
      <c r="F16" s="119" t="n">
        <f aca="false">E16/D16*100-100</f>
        <v>89.2973844563766</v>
      </c>
    </row>
    <row r="17" customFormat="false" ht="15" hidden="false" customHeight="false" outlineLevel="0" collapsed="false">
      <c r="A17" s="116" t="n">
        <v>11</v>
      </c>
      <c r="B17" s="120" t="s">
        <v>80</v>
      </c>
      <c r="C17" s="117" t="n">
        <v>4901067.562</v>
      </c>
      <c r="D17" s="70" t="n">
        <v>4449483.705</v>
      </c>
      <c r="E17" s="70" t="n">
        <v>4984822.742</v>
      </c>
      <c r="F17" s="119" t="n">
        <f aca="false">E17/D17*100-100</f>
        <v>12.031486628402</v>
      </c>
    </row>
    <row r="18" customFormat="false" ht="15" hidden="false" customHeight="false" outlineLevel="0" collapsed="false">
      <c r="A18" s="116" t="n">
        <v>12</v>
      </c>
      <c r="B18" s="120" t="s">
        <v>81</v>
      </c>
      <c r="C18" s="117" t="n">
        <v>4373118.346</v>
      </c>
      <c r="D18" s="70" t="n">
        <v>4033288.745</v>
      </c>
      <c r="E18" s="70" t="n">
        <v>4360790.765</v>
      </c>
      <c r="F18" s="119" t="n">
        <f aca="false">E18/D18*100-100</f>
        <v>8.11997455937163</v>
      </c>
    </row>
    <row r="19" customFormat="false" ht="15" hidden="false" customHeight="false" outlineLevel="0" collapsed="false">
      <c r="A19" s="116" t="n">
        <v>13</v>
      </c>
      <c r="B19" s="120" t="s">
        <v>82</v>
      </c>
      <c r="C19" s="117" t="n">
        <v>8711057.379</v>
      </c>
      <c r="D19" s="121" t="n">
        <v>7936235.654</v>
      </c>
      <c r="E19" s="81" t="n">
        <v>9174498.756</v>
      </c>
      <c r="F19" s="119" t="n">
        <f aca="false">E19/D19*100-100</f>
        <v>15.6026503746256</v>
      </c>
    </row>
    <row r="20" customFormat="false" ht="15" hidden="false" customHeight="false" outlineLevel="0" collapsed="false">
      <c r="A20" s="116" t="n">
        <v>14</v>
      </c>
      <c r="B20" s="74" t="s">
        <v>83</v>
      </c>
      <c r="C20" s="117" t="n">
        <v>8990286.014</v>
      </c>
      <c r="D20" s="118" t="n">
        <v>8356605.153</v>
      </c>
      <c r="E20" s="81" t="n">
        <v>10246601.41</v>
      </c>
      <c r="F20" s="119" t="n">
        <f aca="false">E20/D20*100-100</f>
        <v>22.6167950070191</v>
      </c>
    </row>
    <row r="21" customFormat="false" ht="15" hidden="false" customHeight="false" outlineLevel="0" collapsed="false">
      <c r="A21" s="116" t="n">
        <v>15</v>
      </c>
      <c r="B21" s="74" t="s">
        <v>84</v>
      </c>
      <c r="C21" s="117" t="n">
        <v>2723533.189</v>
      </c>
      <c r="D21" s="70" t="n">
        <v>2444433.065</v>
      </c>
      <c r="E21" s="70" t="n">
        <v>3241470.216</v>
      </c>
      <c r="F21" s="119" t="n">
        <f aca="false">E21/D21*100-100</f>
        <v>32.6062170575327</v>
      </c>
    </row>
    <row r="22" customFormat="false" ht="15" hidden="false" customHeight="false" outlineLevel="0" collapsed="false">
      <c r="A22" s="116" t="n">
        <v>16</v>
      </c>
      <c r="B22" s="122" t="s">
        <v>85</v>
      </c>
      <c r="C22" s="117" t="n">
        <v>20923444.385</v>
      </c>
      <c r="D22" s="70" t="n">
        <v>19250433.806</v>
      </c>
      <c r="E22" s="70" t="n">
        <v>25248800.938</v>
      </c>
      <c r="F22" s="119" t="n">
        <f aca="false">E22/D22*100-100</f>
        <v>31.159646543292</v>
      </c>
    </row>
    <row r="23" customFormat="false" ht="15" hidden="false" customHeight="false" outlineLevel="0" collapsed="false">
      <c r="A23" s="116" t="n">
        <v>17</v>
      </c>
      <c r="B23" s="120" t="s">
        <v>86</v>
      </c>
      <c r="C23" s="117" t="n">
        <v>2541616.886</v>
      </c>
      <c r="D23" s="70" t="n">
        <v>2412497.237</v>
      </c>
      <c r="E23" s="70" t="n">
        <v>1580233.556</v>
      </c>
      <c r="F23" s="119" t="n">
        <f aca="false">E23/D23*100-100</f>
        <v>-34.4980159245671</v>
      </c>
    </row>
    <row r="24" customFormat="false" ht="15" hidden="false" customHeight="false" outlineLevel="0" collapsed="false">
      <c r="A24" s="116" t="n">
        <v>18</v>
      </c>
      <c r="B24" s="74" t="s">
        <v>87</v>
      </c>
      <c r="C24" s="117" t="n">
        <v>3432460.138</v>
      </c>
      <c r="D24" s="70" t="n">
        <v>3072567.471</v>
      </c>
      <c r="E24" s="70" t="n">
        <v>3912719.076</v>
      </c>
      <c r="F24" s="119" t="n">
        <f aca="false">E24/D24*100-100</f>
        <v>27.343634043179</v>
      </c>
    </row>
    <row r="25" customFormat="false" ht="15" hidden="false" customHeight="false" outlineLevel="0" collapsed="false">
      <c r="A25" s="116" t="n">
        <v>19</v>
      </c>
      <c r="B25" s="122" t="s">
        <v>88</v>
      </c>
      <c r="C25" s="117" t="n">
        <v>10909746.94</v>
      </c>
      <c r="D25" s="70" t="n">
        <v>9867660.407</v>
      </c>
      <c r="E25" s="70" t="n">
        <v>13553056.271</v>
      </c>
      <c r="F25" s="119" t="n">
        <f aca="false">E25/D25*100-100</f>
        <v>37.3482235098568</v>
      </c>
    </row>
    <row r="26" customFormat="false" ht="15" hidden="false" customHeight="false" outlineLevel="0" collapsed="false">
      <c r="A26" s="116" t="n">
        <v>20</v>
      </c>
      <c r="B26" s="74" t="s">
        <v>89</v>
      </c>
      <c r="C26" s="117" t="n">
        <v>15211297.684</v>
      </c>
      <c r="D26" s="121" t="n">
        <v>13776917.682</v>
      </c>
      <c r="E26" s="70" t="n">
        <v>14606657.426</v>
      </c>
      <c r="F26" s="119" t="n">
        <f aca="false">E26/D26*100-100</f>
        <v>6.02268056725114</v>
      </c>
    </row>
    <row r="27" customFormat="false" ht="15" hidden="false" customHeight="false" outlineLevel="0" collapsed="false">
      <c r="A27" s="116" t="n">
        <v>21</v>
      </c>
      <c r="B27" s="74" t="s">
        <v>90</v>
      </c>
      <c r="C27" s="117" t="n">
        <v>6967114.723</v>
      </c>
      <c r="D27" s="121" t="n">
        <v>6355275.215</v>
      </c>
      <c r="E27" s="81" t="n">
        <v>7053160.144</v>
      </c>
      <c r="F27" s="119" t="n">
        <f aca="false">E27/D27*100-100</f>
        <v>10.98119129999</v>
      </c>
    </row>
    <row r="28" customFormat="false" ht="15" hidden="false" customHeight="false" outlineLevel="0" collapsed="false">
      <c r="A28" s="116" t="n">
        <v>22</v>
      </c>
      <c r="B28" s="74" t="s">
        <v>91</v>
      </c>
      <c r="C28" s="117" t="n">
        <v>3941955.859</v>
      </c>
      <c r="D28" s="121" t="n">
        <v>3602716.766</v>
      </c>
      <c r="E28" s="123" t="n">
        <v>2956445.372</v>
      </c>
      <c r="F28" s="119" t="n">
        <f aca="false">E28/D28*100-100</f>
        <v>-17.9384457889966</v>
      </c>
    </row>
    <row r="29" customFormat="false" ht="15" hidden="false" customHeight="false" outlineLevel="0" collapsed="false">
      <c r="A29" s="116" t="n">
        <v>23</v>
      </c>
      <c r="B29" s="74" t="s">
        <v>92</v>
      </c>
      <c r="C29" s="117" t="n">
        <v>5993044.236</v>
      </c>
      <c r="D29" s="70" t="n">
        <v>5264920.392</v>
      </c>
      <c r="E29" s="70" t="n">
        <v>5896391.086</v>
      </c>
      <c r="F29" s="119" t="n">
        <f aca="false">E29/D29*100-100</f>
        <v>11.9939267260245</v>
      </c>
    </row>
    <row r="30" customFormat="false" ht="15" hidden="false" customHeight="false" outlineLevel="0" collapsed="false">
      <c r="A30" s="116" t="n">
        <v>24</v>
      </c>
      <c r="B30" s="74" t="s">
        <v>93</v>
      </c>
      <c r="C30" s="117" t="n">
        <v>16478582.891</v>
      </c>
      <c r="D30" s="70" t="n">
        <v>13597725.185</v>
      </c>
      <c r="E30" s="70" t="n">
        <v>14096479.158</v>
      </c>
      <c r="F30" s="119" t="n">
        <f aca="false">E30/D30*100-100</f>
        <v>3.66792214296395</v>
      </c>
    </row>
    <row r="31" customFormat="false" ht="15" hidden="false" customHeight="false" outlineLevel="0" collapsed="false">
      <c r="A31" s="116" t="n">
        <v>25</v>
      </c>
      <c r="B31" s="74" t="s">
        <v>94</v>
      </c>
      <c r="C31" s="117" t="n">
        <v>12508570.76</v>
      </c>
      <c r="D31" s="121" t="n">
        <v>11285591.362</v>
      </c>
      <c r="E31" s="81" t="n">
        <v>14548414.554</v>
      </c>
      <c r="F31" s="119" t="n">
        <f aca="false">E31/D31*100-100</f>
        <v>28.9114064769909</v>
      </c>
    </row>
    <row r="32" customFormat="false" ht="15" hidden="false" customHeight="false" outlineLevel="0" collapsed="false">
      <c r="A32" s="116" t="n">
        <v>26</v>
      </c>
      <c r="B32" s="120" t="s">
        <v>95</v>
      </c>
      <c r="C32" s="117" t="n">
        <v>2346918.685</v>
      </c>
      <c r="D32" s="70" t="n">
        <v>2138949.947</v>
      </c>
      <c r="E32" s="70" t="n">
        <v>1865875.679</v>
      </c>
      <c r="F32" s="119" t="n">
        <f aca="false">E32/D32*100-100</f>
        <v>-12.7667441859966</v>
      </c>
    </row>
    <row r="33" customFormat="false" ht="15" hidden="false" customHeight="false" outlineLevel="0" collapsed="false">
      <c r="A33" s="116" t="n">
        <v>27</v>
      </c>
      <c r="B33" s="74" t="s">
        <v>96</v>
      </c>
      <c r="C33" s="117" t="n">
        <v>111127152.13</v>
      </c>
      <c r="D33" s="118" t="n">
        <v>101692268.17</v>
      </c>
      <c r="E33" s="81" t="n">
        <v>123438881.282</v>
      </c>
      <c r="F33" s="119" t="n">
        <f aca="false">E33/D33*100-100</f>
        <v>21.3847261973211</v>
      </c>
    </row>
    <row r="34" customFormat="false" ht="15" hidden="false" customHeight="false" outlineLevel="0" collapsed="false">
      <c r="A34" s="116" t="n">
        <v>28</v>
      </c>
      <c r="B34" s="74" t="s">
        <v>62</v>
      </c>
      <c r="C34" s="124" t="n">
        <f aca="false">C35-SUM(C7:C33)</f>
        <v>158320579.103</v>
      </c>
      <c r="D34" s="124" t="n">
        <f aca="false">D35-SUM(D7:D33)</f>
        <v>144067812.004</v>
      </c>
      <c r="E34" s="125" t="n">
        <f aca="false">E35-SUM(E7:E33)</f>
        <v>178845089.446</v>
      </c>
      <c r="F34" s="119" t="n">
        <f aca="false">E34/D34*100-100</f>
        <v>24.139519409814</v>
      </c>
    </row>
    <row r="35" customFormat="false" ht="15" hidden="false" customHeight="false" outlineLevel="0" collapsed="false">
      <c r="A35" s="126"/>
      <c r="B35" s="127" t="s">
        <v>63</v>
      </c>
      <c r="C35" s="128" t="n">
        <v>601207524.662</v>
      </c>
      <c r="D35" s="94" t="n">
        <v>546804917.58</v>
      </c>
      <c r="E35" s="94" t="n">
        <v>648988979.449</v>
      </c>
      <c r="F35" s="129" t="n">
        <f aca="false">E35/D35*100-100</f>
        <v>18.6874804128019</v>
      </c>
    </row>
    <row r="36" customFormat="false" ht="15" hidden="false" customHeight="false" outlineLevel="0" collapsed="false">
      <c r="A36" s="4"/>
      <c r="B36" s="130" t="s">
        <v>97</v>
      </c>
      <c r="C36" s="130"/>
      <c r="D36" s="130"/>
      <c r="E36" s="69"/>
      <c r="F36" s="4"/>
    </row>
  </sheetData>
  <mergeCells count="2">
    <mergeCell ref="A1:F1"/>
    <mergeCell ref="A2:F2"/>
  </mergeCells>
  <printOptions headings="false" gridLines="false" gridLinesSet="true" horizontalCentered="false" verticalCentered="false"/>
  <pageMargins left="0.990277777777778" right="0.7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31" width="13.99"/>
    <col collapsed="false" customWidth="true" hidden="false" outlineLevel="0" max="3" min="2" style="131" width="22.7"/>
    <col collapsed="false" customWidth="true" hidden="false" outlineLevel="0" max="4" min="4" style="131" width="13.56"/>
    <col collapsed="false" customWidth="false" hidden="false" outlineLevel="0" max="257" min="5" style="131" width="9.14"/>
  </cols>
  <sheetData>
    <row r="1" customFormat="false" ht="18.75" hidden="false" customHeight="false" outlineLevel="0" collapsed="false">
      <c r="A1" s="132" t="s">
        <v>98</v>
      </c>
      <c r="B1" s="132"/>
      <c r="C1" s="132"/>
      <c r="D1" s="132"/>
    </row>
    <row r="2" customFormat="false" ht="15.75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133" t="s">
        <v>99</v>
      </c>
      <c r="B3" s="1"/>
      <c r="C3" s="1"/>
      <c r="D3" s="6" t="s">
        <v>2</v>
      </c>
    </row>
    <row r="4" s="131" customFormat="true" ht="15" hidden="false" customHeight="false" outlineLevel="0" collapsed="false">
      <c r="A4" s="134"/>
      <c r="B4" s="101" t="s">
        <v>21</v>
      </c>
      <c r="C4" s="101" t="s">
        <v>22</v>
      </c>
      <c r="D4" s="135" t="s">
        <v>100</v>
      </c>
    </row>
    <row r="5" s="131" customFormat="true" ht="15" hidden="false" customHeight="false" outlineLevel="0" collapsed="false">
      <c r="A5" s="136"/>
      <c r="B5" s="109" t="s">
        <v>101</v>
      </c>
      <c r="C5" s="109" t="s">
        <v>101</v>
      </c>
      <c r="D5" s="137"/>
    </row>
    <row r="6" s="131" customFormat="true" ht="15" hidden="false" customHeight="false" outlineLevel="0" collapsed="false">
      <c r="A6" s="138" t="s">
        <v>102</v>
      </c>
      <c r="B6" s="139" t="n">
        <v>46.819107711</v>
      </c>
      <c r="C6" s="139" t="n">
        <v>54.501574361</v>
      </c>
      <c r="D6" s="140" t="n">
        <f aca="false">C6/B6*100-100</f>
        <v>16.4088275612203</v>
      </c>
    </row>
    <row r="7" s="131" customFormat="true" ht="15" hidden="false" customHeight="false" outlineLevel="0" collapsed="false">
      <c r="A7" s="138" t="s">
        <v>103</v>
      </c>
      <c r="B7" s="139" t="n">
        <v>5.0643049634</v>
      </c>
      <c r="C7" s="139" t="n">
        <v>6.371454447</v>
      </c>
      <c r="D7" s="140" t="n">
        <f aca="false">C7/B7*100-100</f>
        <v>25.8110341507243</v>
      </c>
    </row>
    <row r="8" s="131" customFormat="true" ht="15" hidden="false" customHeight="false" outlineLevel="0" collapsed="false">
      <c r="A8" s="138" t="s">
        <v>104</v>
      </c>
      <c r="B8" s="139" t="n">
        <v>2.4492110931</v>
      </c>
      <c r="C8" s="139" t="n">
        <v>2.978344468</v>
      </c>
      <c r="D8" s="140" t="n">
        <f aca="false">C8/B8*100-100</f>
        <v>21.604237233397</v>
      </c>
    </row>
    <row r="9" s="131" customFormat="true" ht="15" hidden="false" customHeight="false" outlineLevel="0" collapsed="false">
      <c r="A9" s="138" t="s">
        <v>105</v>
      </c>
      <c r="B9" s="139" t="n">
        <v>2.001795814</v>
      </c>
      <c r="C9" s="139" t="n">
        <v>2.316685096</v>
      </c>
      <c r="D9" s="140" t="n">
        <f aca="false">C9/B9*100-100</f>
        <v>15.730339717855</v>
      </c>
    </row>
    <row r="10" s="131" customFormat="true" ht="15" hidden="false" customHeight="false" outlineLevel="0" collapsed="false">
      <c r="A10" s="138" t="s">
        <v>106</v>
      </c>
      <c r="B10" s="139" t="n">
        <v>2.619927701</v>
      </c>
      <c r="C10" s="139" t="n">
        <v>1.883989788</v>
      </c>
      <c r="D10" s="140" t="n">
        <f aca="false">C10/B10*100-100</f>
        <v>-28.0900084654664</v>
      </c>
    </row>
    <row r="11" s="131" customFormat="true" ht="15" hidden="false" customHeight="false" outlineLevel="0" collapsed="false">
      <c r="A11" s="138" t="s">
        <v>107</v>
      </c>
      <c r="B11" s="139" t="n">
        <v>1.3668030637</v>
      </c>
      <c r="C11" s="139" t="n">
        <v>1.861876961</v>
      </c>
      <c r="D11" s="140" t="n">
        <f aca="false">C11/B11*100-100</f>
        <v>36.2213043303994</v>
      </c>
    </row>
    <row r="12" s="131" customFormat="true" ht="15" hidden="false" customHeight="false" outlineLevel="0" collapsed="false">
      <c r="A12" s="138" t="s">
        <v>108</v>
      </c>
      <c r="B12" s="139" t="n">
        <v>0.606612449</v>
      </c>
      <c r="C12" s="139" t="n">
        <v>1.402749579</v>
      </c>
      <c r="D12" s="140" t="n">
        <f aca="false">C12/B12*100-100</f>
        <v>131.243124224112</v>
      </c>
    </row>
    <row r="13" s="131" customFormat="true" ht="15" hidden="false" customHeight="false" outlineLevel="0" collapsed="false">
      <c r="A13" s="138" t="s">
        <v>109</v>
      </c>
      <c r="B13" s="139" t="n">
        <v>0.9531495008</v>
      </c>
      <c r="C13" s="139" t="n">
        <v>1.106009249</v>
      </c>
      <c r="D13" s="140" t="n">
        <f aca="false">C13/B13*100-100</f>
        <v>16.0373318216819</v>
      </c>
    </row>
    <row r="14" s="131" customFormat="true" ht="15" hidden="false" customHeight="false" outlineLevel="0" collapsed="false">
      <c r="A14" s="138" t="s">
        <v>110</v>
      </c>
      <c r="B14" s="139" t="n">
        <v>0.892547548</v>
      </c>
      <c r="C14" s="139" t="n">
        <v>1.070601127</v>
      </c>
      <c r="D14" s="140" t="n">
        <f aca="false">C14/B14*100-100</f>
        <v>19.9489180603295</v>
      </c>
    </row>
    <row r="15" s="131" customFormat="true" ht="15" hidden="false" customHeight="false" outlineLevel="0" collapsed="false">
      <c r="A15" s="138" t="s">
        <v>111</v>
      </c>
      <c r="B15" s="139" t="n">
        <v>0.8844510004</v>
      </c>
      <c r="C15" s="139" t="n">
        <v>0.881902806</v>
      </c>
      <c r="D15" s="140" t="n">
        <f aca="false">C15/B15*100-100</f>
        <v>-0.288110296539614</v>
      </c>
    </row>
    <row r="16" s="131" customFormat="true" ht="15" hidden="false" customHeight="false" outlineLevel="0" collapsed="false">
      <c r="A16" s="138" t="s">
        <v>112</v>
      </c>
      <c r="B16" s="139" t="n">
        <v>0.646052907</v>
      </c>
      <c r="C16" s="139" t="n">
        <v>0.876750044</v>
      </c>
      <c r="D16" s="140" t="n">
        <f aca="false">C16/B16*100-100</f>
        <v>35.7087065935917</v>
      </c>
    </row>
    <row r="17" s="131" customFormat="true" ht="15" hidden="false" customHeight="false" outlineLevel="0" collapsed="false">
      <c r="A17" s="138" t="s">
        <v>113</v>
      </c>
      <c r="B17" s="139" t="n">
        <v>0.5476492904</v>
      </c>
      <c r="C17" s="139" t="n">
        <v>0.73272744</v>
      </c>
      <c r="D17" s="140" t="n">
        <f aca="false">C17/B17*100-100</f>
        <v>33.795013130542</v>
      </c>
    </row>
    <row r="18" s="131" customFormat="true" ht="15" hidden="false" customHeight="false" outlineLevel="0" collapsed="false">
      <c r="A18" s="138" t="s">
        <v>114</v>
      </c>
      <c r="B18" s="139" t="n">
        <v>0.3692683164</v>
      </c>
      <c r="C18" s="139" t="n">
        <v>0.50009287</v>
      </c>
      <c r="D18" s="140" t="n">
        <f aca="false">C18/B18*100-100</f>
        <v>35.4280472463519</v>
      </c>
    </row>
    <row r="19" s="131" customFormat="true" ht="15" hidden="false" customHeight="false" outlineLevel="0" collapsed="false">
      <c r="A19" s="141" t="s">
        <v>115</v>
      </c>
      <c r="B19" s="142" t="n">
        <v>0.398840091</v>
      </c>
      <c r="C19" s="142" t="n">
        <v>0.410743366</v>
      </c>
      <c r="D19" s="140" t="n">
        <f aca="false">C19/B19*100-100</f>
        <v>2.98447304285668</v>
      </c>
    </row>
    <row r="20" s="131" customFormat="true" ht="15" hidden="false" customHeight="false" outlineLevel="0" collapsed="false">
      <c r="A20" s="141" t="s">
        <v>62</v>
      </c>
      <c r="B20" s="142" t="n">
        <f aca="false">B21-SUM(B6:B19)</f>
        <v>4.2140193827</v>
      </c>
      <c r="C20" s="142" t="n">
        <f aca="false">C21-SUM(C6:C19)</f>
        <v>4.92075205500001</v>
      </c>
      <c r="D20" s="140" t="n">
        <f aca="false">C20/B20*100-100</f>
        <v>16.7709876988556</v>
      </c>
    </row>
    <row r="21" customFormat="false" ht="15" hidden="false" customHeight="false" outlineLevel="0" collapsed="false">
      <c r="A21" s="143" t="s">
        <v>3</v>
      </c>
      <c r="B21" s="144" t="n">
        <v>69.8337408319</v>
      </c>
      <c r="C21" s="144" t="n">
        <v>81.816253657</v>
      </c>
      <c r="D21" s="145" t="n">
        <f aca="false">C21/B21*100-100</f>
        <v>17.158629456703</v>
      </c>
    </row>
    <row r="22" s="131" customFormat="true" ht="15" hidden="false" customHeight="false" outlineLevel="0" collapsed="false">
      <c r="B22" s="146"/>
      <c r="C22" s="146"/>
      <c r="D22" s="147"/>
    </row>
    <row r="23" customFormat="false" ht="15" hidden="false" customHeight="false" outlineLevel="0" collapsed="false">
      <c r="A23" s="133" t="s">
        <v>116</v>
      </c>
      <c r="B23" s="148"/>
      <c r="C23" s="148"/>
      <c r="D23" s="6" t="s">
        <v>2</v>
      </c>
    </row>
    <row r="24" s="131" customFormat="true" ht="15" hidden="false" customHeight="false" outlineLevel="0" collapsed="false">
      <c r="A24" s="134"/>
      <c r="B24" s="101" t="s">
        <v>21</v>
      </c>
      <c r="C24" s="101" t="s">
        <v>22</v>
      </c>
      <c r="D24" s="135" t="s">
        <v>100</v>
      </c>
    </row>
    <row r="25" s="131" customFormat="true" ht="15" hidden="false" customHeight="false" outlineLevel="0" collapsed="false">
      <c r="A25" s="136"/>
      <c r="B25" s="109" t="s">
        <v>101</v>
      </c>
      <c r="C25" s="109" t="s">
        <v>101</v>
      </c>
      <c r="D25" s="137"/>
    </row>
    <row r="26" s="131" customFormat="true" ht="15" hidden="false" customHeight="false" outlineLevel="0" collapsed="false">
      <c r="A26" s="138" t="s">
        <v>102</v>
      </c>
      <c r="B26" s="139" t="n">
        <v>361.474813001</v>
      </c>
      <c r="C26" s="149" t="n">
        <v>434.143987224</v>
      </c>
      <c r="D26" s="140" t="n">
        <f aca="false">C26/B26*100-100</f>
        <v>20.1035235677123</v>
      </c>
    </row>
    <row r="27" s="131" customFormat="true" ht="15" hidden="false" customHeight="false" outlineLevel="0" collapsed="false">
      <c r="A27" s="138" t="s">
        <v>105</v>
      </c>
      <c r="B27" s="139" t="n">
        <v>63.057977135</v>
      </c>
      <c r="C27" s="149" t="n">
        <v>69.870282352</v>
      </c>
      <c r="D27" s="140" t="n">
        <f aca="false">C27/B27*100-100</f>
        <v>10.8032409641299</v>
      </c>
    </row>
    <row r="28" s="131" customFormat="true" ht="15" hidden="false" customHeight="false" outlineLevel="0" collapsed="false">
      <c r="A28" s="138" t="s">
        <v>117</v>
      </c>
      <c r="B28" s="139" t="n">
        <v>34.348140607</v>
      </c>
      <c r="C28" s="149" t="n">
        <v>37.888419469</v>
      </c>
      <c r="D28" s="140" t="n">
        <f aca="false">C28/B28*100-100</f>
        <v>10.3070466099073</v>
      </c>
    </row>
    <row r="29" s="131" customFormat="true" ht="15" hidden="false" customHeight="false" outlineLevel="0" collapsed="false">
      <c r="A29" s="138" t="s">
        <v>118</v>
      </c>
      <c r="B29" s="139" t="n">
        <v>7.735778393</v>
      </c>
      <c r="C29" s="149" t="n">
        <v>14.420200774</v>
      </c>
      <c r="D29" s="140" t="n">
        <f aca="false">C29/B29*100-100</f>
        <v>86.4091761864409</v>
      </c>
    </row>
    <row r="30" s="131" customFormat="true" ht="15" hidden="false" customHeight="false" outlineLevel="0" collapsed="false">
      <c r="A30" s="138" t="s">
        <v>115</v>
      </c>
      <c r="B30" s="139" t="n">
        <v>8.641066436</v>
      </c>
      <c r="C30" s="149" t="n">
        <v>8.52450883</v>
      </c>
      <c r="D30" s="140" t="n">
        <f aca="false">C30/B30*100-100</f>
        <v>-1.34887987337306</v>
      </c>
    </row>
    <row r="31" s="131" customFormat="true" ht="15" hidden="false" customHeight="false" outlineLevel="0" collapsed="false">
      <c r="A31" s="138" t="s">
        <v>119</v>
      </c>
      <c r="B31" s="139" t="n">
        <v>2.737511806</v>
      </c>
      <c r="C31" s="149" t="n">
        <v>6.814878225</v>
      </c>
      <c r="D31" s="140" t="n">
        <f aca="false">C31/B31*100-100</f>
        <v>148.944249667283</v>
      </c>
    </row>
    <row r="32" s="131" customFormat="true" ht="15" hidden="false" customHeight="false" outlineLevel="0" collapsed="false">
      <c r="A32" s="138" t="s">
        <v>120</v>
      </c>
      <c r="B32" s="139" t="n">
        <v>7.064742213</v>
      </c>
      <c r="C32" s="149" t="n">
        <v>6.685712192</v>
      </c>
      <c r="D32" s="140" t="n">
        <f aca="false">C32/B32*100-100</f>
        <v>-5.36509343968046</v>
      </c>
    </row>
    <row r="33" s="131" customFormat="true" ht="15" hidden="false" customHeight="false" outlineLevel="0" collapsed="false">
      <c r="A33" s="138" t="s">
        <v>121</v>
      </c>
      <c r="B33" s="139" t="n">
        <v>5.360830522</v>
      </c>
      <c r="C33" s="149" t="n">
        <v>5.840601407</v>
      </c>
      <c r="D33" s="140" t="n">
        <f aca="false">C33/B33*100-100</f>
        <v>8.94956262898252</v>
      </c>
    </row>
    <row r="34" s="131" customFormat="true" ht="15" hidden="false" customHeight="false" outlineLevel="0" collapsed="false">
      <c r="A34" s="138" t="s">
        <v>103</v>
      </c>
      <c r="B34" s="139" t="n">
        <v>4.571590322</v>
      </c>
      <c r="C34" s="149" t="n">
        <v>5.52910831</v>
      </c>
      <c r="D34" s="140" t="n">
        <f aca="false">C34/B34*100-100</f>
        <v>20.9449648931163</v>
      </c>
    </row>
    <row r="35" s="131" customFormat="true" ht="15" hidden="false" customHeight="false" outlineLevel="0" collapsed="false">
      <c r="A35" s="138" t="s">
        <v>122</v>
      </c>
      <c r="B35" s="139" t="n">
        <v>3.064386041</v>
      </c>
      <c r="C35" s="149" t="n">
        <v>5.347018663</v>
      </c>
      <c r="D35" s="140" t="n">
        <f aca="false">C35/B35*100-100</f>
        <v>74.4890686571301</v>
      </c>
    </row>
    <row r="36" s="131" customFormat="true" ht="15" hidden="false" customHeight="false" outlineLevel="0" collapsed="false">
      <c r="A36" s="138" t="s">
        <v>104</v>
      </c>
      <c r="B36" s="139" t="n">
        <v>2.960271063</v>
      </c>
      <c r="C36" s="149" t="n">
        <v>5.289222308</v>
      </c>
      <c r="D36" s="140" t="n">
        <f aca="false">C36/B36*100-100</f>
        <v>78.6735807443185</v>
      </c>
    </row>
    <row r="37" s="131" customFormat="true" ht="15" hidden="false" customHeight="false" outlineLevel="0" collapsed="false">
      <c r="A37" s="138" t="s">
        <v>111</v>
      </c>
      <c r="B37" s="139" t="n">
        <v>4.297003128</v>
      </c>
      <c r="C37" s="149" t="n">
        <v>4.197678987</v>
      </c>
      <c r="D37" s="140" t="n">
        <f aca="false">C37/B37*100-100</f>
        <v>-2.31147471950364</v>
      </c>
    </row>
    <row r="38" s="131" customFormat="true" ht="15" hidden="false" customHeight="false" outlineLevel="0" collapsed="false">
      <c r="A38" s="138" t="s">
        <v>123</v>
      </c>
      <c r="B38" s="149" t="n">
        <v>4.324027601</v>
      </c>
      <c r="C38" s="149" t="n">
        <v>3.635776161</v>
      </c>
      <c r="D38" s="140" t="n">
        <f aca="false">C38/B38*100-100</f>
        <v>-15.9169067246664</v>
      </c>
    </row>
    <row r="39" s="131" customFormat="true" ht="15" hidden="false" customHeight="false" outlineLevel="0" collapsed="false">
      <c r="A39" s="141" t="s">
        <v>124</v>
      </c>
      <c r="B39" s="150" t="n">
        <v>2.80954591</v>
      </c>
      <c r="C39" s="150" t="n">
        <v>3.601443403</v>
      </c>
      <c r="D39" s="140" t="n">
        <f aca="false">C39/B39*100-100</f>
        <v>28.1859602358304</v>
      </c>
    </row>
    <row r="40" s="131" customFormat="true" ht="15" hidden="false" customHeight="false" outlineLevel="0" collapsed="false">
      <c r="A40" s="138" t="s">
        <v>62</v>
      </c>
      <c r="B40" s="150" t="n">
        <f aca="false">B41-SUM(B26:B39)</f>
        <v>34.3572334020001</v>
      </c>
      <c r="C40" s="150" t="n">
        <f aca="false">C41-SUM(C26:C39)</f>
        <v>37.200141144</v>
      </c>
      <c r="D40" s="140" t="n">
        <f aca="false">C40/B40*100-100</f>
        <v>8.27455374167103</v>
      </c>
    </row>
    <row r="41" s="151" customFormat="true" ht="14.25" hidden="false" customHeight="false" outlineLevel="0" collapsed="false">
      <c r="A41" s="143" t="s">
        <v>4</v>
      </c>
      <c r="B41" s="144" t="n">
        <v>546.80491758</v>
      </c>
      <c r="C41" s="144" t="n">
        <v>648.988979449</v>
      </c>
      <c r="D41" s="145" t="n">
        <f aca="false">C41/B41*100-100</f>
        <v>18.6874804128019</v>
      </c>
    </row>
    <row r="42" s="131" customFormat="true" ht="15" hidden="false" customHeight="false" outlineLevel="0" collapsed="false">
      <c r="B42" s="152"/>
      <c r="C42" s="152"/>
      <c r="D42" s="147"/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4.56"/>
    <col collapsed="false" customWidth="true" hidden="false" outlineLevel="0" max="2" min="2" style="41" width="32.99"/>
    <col collapsed="false" customWidth="true" hidden="false" outlineLevel="0" max="3" min="3" style="41" width="12.7"/>
    <col collapsed="false" customWidth="true" hidden="false" outlineLevel="0" max="4" min="4" style="41" width="14.28"/>
    <col collapsed="false" customWidth="true" hidden="false" outlineLevel="0" max="7" min="5" style="41" width="13.99"/>
    <col collapsed="false" customWidth="true" hidden="false" outlineLevel="0" max="8" min="8" style="41" width="12.7"/>
    <col collapsed="false" customWidth="true" hidden="false" outlineLevel="0" max="9" min="9" style="41" width="11.13"/>
    <col collapsed="false" customWidth="false" hidden="false" outlineLevel="0" max="257" min="10" style="41" width="9.14"/>
  </cols>
  <sheetData>
    <row r="1" customFormat="false" ht="18.75" hidden="false" customHeight="false" outlineLevel="0" collapsed="false">
      <c r="A1" s="42" t="s">
        <v>125</v>
      </c>
      <c r="B1" s="42"/>
      <c r="C1" s="42"/>
      <c r="D1" s="42"/>
      <c r="E1" s="42"/>
      <c r="F1" s="42"/>
      <c r="G1" s="42"/>
      <c r="H1" s="42"/>
      <c r="I1" s="42"/>
    </row>
    <row r="2" customFormat="false" ht="18.75" hidden="false" customHeight="false" outlineLevel="0" collapsed="false">
      <c r="A2" s="42" t="s">
        <v>126</v>
      </c>
      <c r="B2" s="42"/>
      <c r="C2" s="42"/>
      <c r="D2" s="42"/>
      <c r="E2" s="42"/>
      <c r="F2" s="42"/>
      <c r="G2" s="42"/>
      <c r="H2" s="42"/>
    </row>
    <row r="3" customFormat="false" ht="15" hidden="false" customHeight="false" outlineLevel="0" collapsed="false">
      <c r="A3" s="153"/>
      <c r="B3" s="154"/>
      <c r="C3" s="154"/>
      <c r="D3" s="154"/>
      <c r="E3" s="154"/>
      <c r="F3" s="154"/>
      <c r="G3" s="155" t="s">
        <v>20</v>
      </c>
      <c r="H3" s="154"/>
    </row>
    <row r="5" customFormat="false" ht="15.75" hidden="false" customHeight="false" outlineLevel="0" collapsed="false">
      <c r="A5" s="45"/>
      <c r="B5" s="46"/>
      <c r="C5" s="48" t="s">
        <v>21</v>
      </c>
      <c r="D5" s="48"/>
      <c r="E5" s="48" t="s">
        <v>21</v>
      </c>
      <c r="F5" s="48"/>
      <c r="G5" s="49" t="s">
        <v>22</v>
      </c>
      <c r="H5" s="49"/>
      <c r="I5" s="156" t="s">
        <v>23</v>
      </c>
    </row>
    <row r="6" customFormat="false" ht="15.75" hidden="false" customHeight="false" outlineLevel="0" collapsed="false">
      <c r="A6" s="52" t="s">
        <v>24</v>
      </c>
      <c r="B6" s="53" t="s">
        <v>25</v>
      </c>
      <c r="C6" s="55" t="s">
        <v>27</v>
      </c>
      <c r="D6" s="55"/>
      <c r="E6" s="55" t="s">
        <v>101</v>
      </c>
      <c r="F6" s="55"/>
      <c r="G6" s="56" t="s">
        <v>101</v>
      </c>
      <c r="H6" s="56"/>
      <c r="I6" s="157" t="s">
        <v>29</v>
      </c>
    </row>
    <row r="7" customFormat="false" ht="15.75" hidden="false" customHeight="false" outlineLevel="0" collapsed="false">
      <c r="A7" s="63"/>
      <c r="B7" s="158"/>
      <c r="C7" s="60" t="s">
        <v>127</v>
      </c>
      <c r="D7" s="61" t="s">
        <v>31</v>
      </c>
      <c r="E7" s="60" t="s">
        <v>127</v>
      </c>
      <c r="F7" s="61" t="s">
        <v>31</v>
      </c>
      <c r="G7" s="60" t="s">
        <v>127</v>
      </c>
      <c r="H7" s="61" t="s">
        <v>31</v>
      </c>
      <c r="I7" s="159"/>
    </row>
    <row r="8" customFormat="false" ht="15.75" hidden="false" customHeight="false" outlineLevel="0" collapsed="false">
      <c r="A8" s="160" t="n">
        <v>1</v>
      </c>
      <c r="B8" s="161" t="s">
        <v>128</v>
      </c>
      <c r="C8" s="162"/>
      <c r="D8" s="163" t="n">
        <v>194111.2764</v>
      </c>
      <c r="E8" s="164"/>
      <c r="F8" s="165" t="n">
        <v>182482.3354</v>
      </c>
      <c r="G8" s="164"/>
      <c r="H8" s="165" t="n">
        <v>45664.263</v>
      </c>
      <c r="I8" s="166" t="n">
        <f aca="false">H8*100/F8-100</f>
        <v>-74.9760639023475</v>
      </c>
      <c r="J8" s="167"/>
    </row>
    <row r="9" customFormat="false" ht="15.75" hidden="false" customHeight="false" outlineLevel="0" collapsed="false">
      <c r="A9" s="160" t="n">
        <v>2</v>
      </c>
      <c r="B9" s="168" t="s">
        <v>40</v>
      </c>
      <c r="C9" s="169" t="n">
        <v>5102811</v>
      </c>
      <c r="D9" s="163" t="n">
        <v>3849994.604</v>
      </c>
      <c r="E9" s="170" t="n">
        <v>4719639</v>
      </c>
      <c r="F9" s="165" t="n">
        <v>3442705.388</v>
      </c>
      <c r="G9" s="170" t="n">
        <v>4669645.2</v>
      </c>
      <c r="H9" s="165" t="n">
        <v>4044676.1</v>
      </c>
      <c r="I9" s="166" t="n">
        <f aca="false">H9*100/F9-100</f>
        <v>17.4853972140122</v>
      </c>
    </row>
    <row r="10" customFormat="false" ht="15.75" hidden="false" customHeight="false" outlineLevel="0" collapsed="false">
      <c r="A10" s="160" t="n">
        <v>3</v>
      </c>
      <c r="B10" s="171" t="s">
        <v>46</v>
      </c>
      <c r="C10" s="169" t="n">
        <v>64202.04</v>
      </c>
      <c r="D10" s="172" t="n">
        <v>87036.6814</v>
      </c>
      <c r="E10" s="169" t="n">
        <v>61052.04</v>
      </c>
      <c r="F10" s="172" t="n">
        <v>67924.4794</v>
      </c>
      <c r="G10" s="169" t="n">
        <v>35120.2</v>
      </c>
      <c r="H10" s="172" t="n">
        <v>131469.185</v>
      </c>
      <c r="I10" s="166" t="n">
        <f aca="false">H10*100/F10-100</f>
        <v>93.551995041128</v>
      </c>
    </row>
    <row r="11" customFormat="false" ht="15.75" hidden="false" customHeight="false" outlineLevel="0" collapsed="false">
      <c r="A11" s="160" t="n">
        <v>4</v>
      </c>
      <c r="B11" s="173" t="s">
        <v>42</v>
      </c>
      <c r="C11" s="169" t="n">
        <v>62843363.5</v>
      </c>
      <c r="D11" s="163" t="n">
        <v>1332452.601</v>
      </c>
      <c r="E11" s="170" t="n">
        <v>57046191</v>
      </c>
      <c r="F11" s="165" t="n">
        <v>1203807.36</v>
      </c>
      <c r="G11" s="170" t="n">
        <v>18274148</v>
      </c>
      <c r="H11" s="165" t="n">
        <v>385848.633</v>
      </c>
      <c r="I11" s="166" t="n">
        <f aca="false">H11*100/F11-100</f>
        <v>-67.9476429683899</v>
      </c>
    </row>
    <row r="12" customFormat="false" ht="15.75" hidden="false" customHeight="false" outlineLevel="0" collapsed="false">
      <c r="A12" s="160" t="n">
        <v>5</v>
      </c>
      <c r="B12" s="174" t="s">
        <v>129</v>
      </c>
      <c r="C12" s="175"/>
      <c r="D12" s="176" t="n">
        <v>11637554.488</v>
      </c>
      <c r="E12" s="170"/>
      <c r="F12" s="165" t="n">
        <v>10726406.171</v>
      </c>
      <c r="G12" s="170"/>
      <c r="H12" s="163" t="n">
        <v>10905137.004</v>
      </c>
      <c r="I12" s="166" t="n">
        <f aca="false">H12*100/F12-100</f>
        <v>1.66626948626296</v>
      </c>
    </row>
    <row r="13" customFormat="false" ht="15.75" hidden="false" customHeight="false" outlineLevel="0" collapsed="false">
      <c r="A13" s="160" t="n">
        <v>6</v>
      </c>
      <c r="B13" s="173" t="s">
        <v>38</v>
      </c>
      <c r="C13" s="169" t="n">
        <v>21961195</v>
      </c>
      <c r="D13" s="163" t="n">
        <v>2677319.358</v>
      </c>
      <c r="E13" s="170" t="n">
        <v>21209440</v>
      </c>
      <c r="F13" s="165" t="n">
        <v>2579609.134</v>
      </c>
      <c r="G13" s="170" t="n">
        <v>15042147</v>
      </c>
      <c r="H13" s="165" t="n">
        <v>1791498.927</v>
      </c>
      <c r="I13" s="166" t="n">
        <f aca="false">H13*100/F13-100</f>
        <v>-30.5515357583627</v>
      </c>
    </row>
    <row r="14" customFormat="false" ht="15.75" hidden="false" customHeight="false" outlineLevel="0" collapsed="false">
      <c r="A14" s="160" t="n">
        <v>7</v>
      </c>
      <c r="B14" s="173" t="s">
        <v>45</v>
      </c>
      <c r="C14" s="169"/>
      <c r="D14" s="172" t="n">
        <v>1272946.785</v>
      </c>
      <c r="E14" s="169"/>
      <c r="F14" s="163" t="n">
        <v>1154281.302</v>
      </c>
      <c r="G14" s="169"/>
      <c r="H14" s="172" t="n">
        <v>953305.258</v>
      </c>
      <c r="I14" s="166" t="n">
        <f aca="false">H14*100/F14-100</f>
        <v>-17.4113574959391</v>
      </c>
    </row>
    <row r="15" customFormat="false" ht="15.75" hidden="false" customHeight="false" outlineLevel="0" collapsed="false">
      <c r="A15" s="160" t="n">
        <v>8</v>
      </c>
      <c r="B15" s="177" t="s">
        <v>130</v>
      </c>
      <c r="C15" s="169" t="n">
        <v>38</v>
      </c>
      <c r="D15" s="163" t="n">
        <v>20.608</v>
      </c>
      <c r="E15" s="170" t="n">
        <v>1</v>
      </c>
      <c r="F15" s="165" t="n">
        <v>5.286</v>
      </c>
      <c r="G15" s="170" t="n">
        <v>1100</v>
      </c>
      <c r="H15" s="165" t="n">
        <v>176.08</v>
      </c>
      <c r="I15" s="166" t="n">
        <f aca="false">H15*100/F15-100</f>
        <v>3231.06318577374</v>
      </c>
    </row>
    <row r="16" customFormat="false" ht="15.75" hidden="false" customHeight="false" outlineLevel="0" collapsed="false">
      <c r="A16" s="160" t="n">
        <v>9</v>
      </c>
      <c r="B16" s="173" t="s">
        <v>55</v>
      </c>
      <c r="C16" s="162"/>
      <c r="D16" s="163" t="n">
        <v>549866.1659</v>
      </c>
      <c r="E16" s="169"/>
      <c r="F16" s="165" t="n">
        <v>481553.3609</v>
      </c>
      <c r="G16" s="169"/>
      <c r="H16" s="165" t="n">
        <v>568334.526</v>
      </c>
      <c r="I16" s="166" t="n">
        <f aca="false">H16*100/F16-100</f>
        <v>18.0210901109298</v>
      </c>
      <c r="J16" s="167"/>
      <c r="K16" s="167"/>
    </row>
    <row r="17" customFormat="false" ht="15.75" hidden="false" customHeight="false" outlineLevel="0" collapsed="false">
      <c r="A17" s="160" t="n">
        <v>10</v>
      </c>
      <c r="B17" s="173" t="s">
        <v>44</v>
      </c>
      <c r="C17" s="169"/>
      <c r="D17" s="172" t="n">
        <v>601396.095</v>
      </c>
      <c r="E17" s="169"/>
      <c r="F17" s="163" t="n">
        <v>526630.892</v>
      </c>
      <c r="G17" s="169"/>
      <c r="H17" s="172" t="n">
        <v>735959.533</v>
      </c>
      <c r="I17" s="166" t="n">
        <f aca="false">H17*100/F17-100</f>
        <v>39.7486444832409</v>
      </c>
    </row>
    <row r="18" customFormat="false" ht="15.75" hidden="false" customHeight="false" outlineLevel="0" collapsed="false">
      <c r="A18" s="160" t="n">
        <v>11</v>
      </c>
      <c r="B18" s="173" t="s">
        <v>41</v>
      </c>
      <c r="C18" s="169" t="n">
        <v>10708598.23</v>
      </c>
      <c r="D18" s="172" t="n">
        <v>2043220.024</v>
      </c>
      <c r="E18" s="169" t="n">
        <v>9272861.83</v>
      </c>
      <c r="F18" s="163" t="n">
        <v>1763165.676</v>
      </c>
      <c r="G18" s="169" t="n">
        <v>9990680.7</v>
      </c>
      <c r="H18" s="172" t="n">
        <v>1801415.385</v>
      </c>
      <c r="I18" s="166" t="n">
        <f aca="false">H18*100/F18-100</f>
        <v>2.16937690658629</v>
      </c>
    </row>
    <row r="19" customFormat="false" ht="15.75" hidden="false" customHeight="false" outlineLevel="0" collapsed="false">
      <c r="A19" s="160" t="n">
        <v>12</v>
      </c>
      <c r="B19" s="173" t="s">
        <v>51</v>
      </c>
      <c r="C19" s="169"/>
      <c r="D19" s="163" t="n">
        <v>2179793.8591</v>
      </c>
      <c r="E19" s="170"/>
      <c r="F19" s="165" t="n">
        <v>1873916.3481</v>
      </c>
      <c r="G19" s="170"/>
      <c r="H19" s="165" t="n">
        <v>1876671.162</v>
      </c>
      <c r="I19" s="166" t="n">
        <f aca="false">H19*100/F19-100</f>
        <v>0.147008371147052</v>
      </c>
    </row>
    <row r="20" customFormat="false" ht="15.75" hidden="false" customHeight="false" outlineLevel="0" collapsed="false">
      <c r="A20" s="178" t="n">
        <v>13</v>
      </c>
      <c r="B20" s="179" t="s">
        <v>131</v>
      </c>
      <c r="C20" s="180"/>
      <c r="D20" s="181" t="n">
        <v>427837.434</v>
      </c>
      <c r="E20" s="182"/>
      <c r="F20" s="183" t="n">
        <v>361139.009</v>
      </c>
      <c r="G20" s="182"/>
      <c r="H20" s="181" t="n">
        <v>395940.465</v>
      </c>
      <c r="I20" s="184" t="n">
        <f aca="false">H20*100/F20-100</f>
        <v>9.63658179612493</v>
      </c>
    </row>
  </sheetData>
  <mergeCells count="8">
    <mergeCell ref="A1:I1"/>
    <mergeCell ref="A2:H2"/>
    <mergeCell ref="C5:D5"/>
    <mergeCell ref="E5:F5"/>
    <mergeCell ref="G5:H5"/>
    <mergeCell ref="C6:D6"/>
    <mergeCell ref="E6:F6"/>
    <mergeCell ref="G6:H6"/>
  </mergeCells>
  <printOptions headings="false" gridLines="false" gridLinesSet="true" horizontalCentered="false" verticalCentered="false"/>
  <pageMargins left="0.7" right="0.7" top="0.909722222222222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153" width="33.14"/>
    <col collapsed="false" customWidth="true" hidden="false" outlineLevel="0" max="3" min="2" style="153" width="23.28"/>
    <col collapsed="false" customWidth="true" hidden="false" outlineLevel="0" max="4" min="4" style="153" width="10.85"/>
    <col collapsed="false" customWidth="false" hidden="false" outlineLevel="0" max="257" min="5" style="153" width="9.14"/>
  </cols>
  <sheetData>
    <row r="1" customFormat="false" ht="15" hidden="false" customHeight="false" outlineLevel="0" collapsed="false">
      <c r="A1" s="185" t="s">
        <v>132</v>
      </c>
      <c r="B1" s="185"/>
      <c r="C1" s="185"/>
      <c r="D1" s="185"/>
    </row>
    <row r="2" customFormat="false" ht="15" hidden="false" customHeight="false" outlineLevel="0" collapsed="false">
      <c r="C2" s="40" t="s">
        <v>133</v>
      </c>
    </row>
    <row r="3" customFormat="false" ht="15" hidden="false" customHeight="false" outlineLevel="0" collapsed="false">
      <c r="A3" s="186"/>
      <c r="B3" s="187" t="s">
        <v>134</v>
      </c>
      <c r="C3" s="187" t="s">
        <v>135</v>
      </c>
      <c r="D3" s="188" t="s">
        <v>100</v>
      </c>
    </row>
    <row r="4" customFormat="false" ht="15" hidden="false" customHeight="false" outlineLevel="0" collapsed="false">
      <c r="A4" s="189"/>
      <c r="B4" s="190" t="s">
        <v>136</v>
      </c>
      <c r="C4" s="190" t="s">
        <v>136</v>
      </c>
      <c r="D4" s="191"/>
    </row>
    <row r="5" customFormat="false" ht="15" hidden="false" customHeight="false" outlineLevel="0" collapsed="false">
      <c r="A5" s="192" t="s">
        <v>5</v>
      </c>
      <c r="B5" s="193" t="n">
        <f aca="false">B6+B7</f>
        <v>616.6386584119</v>
      </c>
      <c r="C5" s="193" t="n">
        <f aca="false">C6+C7</f>
        <v>730.805233106</v>
      </c>
      <c r="D5" s="194" t="n">
        <f aca="false">C5/B5*100-100</f>
        <v>18.5143394979689</v>
      </c>
    </row>
    <row r="6" customFormat="false" ht="15" hidden="false" customHeight="false" outlineLevel="0" collapsed="false">
      <c r="A6" s="195" t="s">
        <v>3</v>
      </c>
      <c r="B6" s="196" t="n">
        <v>69.8337408319</v>
      </c>
      <c r="C6" s="196" t="n">
        <v>81.816253657</v>
      </c>
      <c r="D6" s="197" t="n">
        <f aca="false">C6/B6*100-100</f>
        <v>17.158629456703</v>
      </c>
    </row>
    <row r="7" customFormat="false" ht="15" hidden="false" customHeight="false" outlineLevel="0" collapsed="false">
      <c r="A7" s="195" t="s">
        <v>4</v>
      </c>
      <c r="B7" s="139" t="n">
        <v>546.80491758</v>
      </c>
      <c r="C7" s="139" t="n">
        <v>648.988979449</v>
      </c>
      <c r="D7" s="197" t="n">
        <f aca="false">C7/B7*100-100</f>
        <v>18.6874804128019</v>
      </c>
    </row>
    <row r="8" customFormat="false" ht="15" hidden="false" customHeight="false" outlineLevel="0" collapsed="false">
      <c r="A8" s="189" t="s">
        <v>6</v>
      </c>
      <c r="B8" s="198" t="n">
        <f aca="false">B7-B6</f>
        <v>476.9711767481</v>
      </c>
      <c r="C8" s="198" t="n">
        <f aca="false">C7-C6</f>
        <v>567.172725792</v>
      </c>
      <c r="D8" s="199" t="n">
        <f aca="false">C8/B8*100-100</f>
        <v>18.9113207340697</v>
      </c>
    </row>
    <row r="9" customFormat="false" ht="15" hidden="false" customHeight="false" outlineLevel="0" collapsed="false">
      <c r="B9" s="200"/>
      <c r="C9" s="200"/>
      <c r="D9" s="201"/>
    </row>
    <row r="10" customFormat="false" ht="15" hidden="false" customHeight="false" outlineLevel="0" collapsed="false">
      <c r="A10" s="185" t="s">
        <v>137</v>
      </c>
      <c r="B10" s="185"/>
      <c r="C10" s="185"/>
      <c r="D10" s="185"/>
    </row>
    <row r="11" customFormat="false" ht="15" hidden="false" customHeight="false" outlineLevel="0" collapsed="false">
      <c r="C11" s="40" t="s">
        <v>133</v>
      </c>
    </row>
    <row r="12" customFormat="false" ht="15" hidden="false" customHeight="false" outlineLevel="0" collapsed="false">
      <c r="A12" s="202" t="s">
        <v>25</v>
      </c>
      <c r="B12" s="187" t="s">
        <v>134</v>
      </c>
      <c r="C12" s="187" t="s">
        <v>135</v>
      </c>
      <c r="D12" s="188" t="s">
        <v>100</v>
      </c>
    </row>
    <row r="13" customFormat="false" ht="15" hidden="false" customHeight="false" outlineLevel="0" collapsed="false">
      <c r="A13" s="189"/>
      <c r="B13" s="190" t="s">
        <v>136</v>
      </c>
      <c r="C13" s="190" t="s">
        <v>136</v>
      </c>
      <c r="D13" s="191"/>
    </row>
    <row r="14" customFormat="false" ht="15" hidden="false" customHeight="false" outlineLevel="0" collapsed="false">
      <c r="A14" s="203" t="s">
        <v>129</v>
      </c>
      <c r="B14" s="196" t="n">
        <v>10.726406171</v>
      </c>
      <c r="C14" s="196" t="n">
        <v>10.905137004</v>
      </c>
      <c r="D14" s="197" t="n">
        <f aca="false">C14/B14*100-100</f>
        <v>1.66626948626296</v>
      </c>
    </row>
    <row r="15" customFormat="false" ht="15" hidden="false" customHeight="false" outlineLevel="0" collapsed="false">
      <c r="A15" s="73" t="s">
        <v>32</v>
      </c>
      <c r="B15" s="139" t="n">
        <v>5.1106118828</v>
      </c>
      <c r="C15" s="139" t="n">
        <v>6.62164221</v>
      </c>
      <c r="D15" s="197" t="n">
        <f aca="false">C15/B15*100-100</f>
        <v>29.5665247499119</v>
      </c>
    </row>
    <row r="16" customFormat="false" ht="15" hidden="false" customHeight="false" outlineLevel="0" collapsed="false">
      <c r="A16" s="73" t="s">
        <v>49</v>
      </c>
      <c r="B16" s="204" t="n">
        <v>5.287072493</v>
      </c>
      <c r="C16" s="204" t="n">
        <v>5.853068915</v>
      </c>
      <c r="D16" s="197" t="n">
        <f aca="false">C16/B16*100-100</f>
        <v>10.7052896049632</v>
      </c>
    </row>
    <row r="17" customFormat="false" ht="15" hidden="false" customHeight="false" outlineLevel="0" collapsed="false">
      <c r="A17" s="73" t="s">
        <v>50</v>
      </c>
      <c r="B17" s="204" t="n">
        <v>4.963361998</v>
      </c>
      <c r="C17" s="204" t="n">
        <v>4.970331559</v>
      </c>
      <c r="D17" s="197" t="n">
        <f aca="false">C17/B17*100-100</f>
        <v>0.140420162841409</v>
      </c>
    </row>
    <row r="18" customFormat="false" ht="15" hidden="false" customHeight="false" outlineLevel="0" collapsed="false">
      <c r="A18" s="73" t="s">
        <v>34</v>
      </c>
      <c r="B18" s="204" t="n">
        <v>3.3513980876</v>
      </c>
      <c r="C18" s="204" t="n">
        <v>4.890017806</v>
      </c>
      <c r="D18" s="197" t="n">
        <f aca="false">C18/B18*100-100</f>
        <v>45.909786846654</v>
      </c>
    </row>
    <row r="19" customFormat="false" ht="15" hidden="false" customHeight="false" outlineLevel="0" collapsed="false">
      <c r="A19" s="82" t="s">
        <v>62</v>
      </c>
      <c r="B19" s="204" t="n">
        <f aca="false">B20-SUM(B14:B18)</f>
        <v>40.3948901995</v>
      </c>
      <c r="C19" s="204" t="n">
        <f aca="false">C20-SUM(C14:C18)</f>
        <v>48.576056163</v>
      </c>
      <c r="D19" s="197" t="n">
        <f aca="false">C19/B19*100-100</f>
        <v>20.252972400953</v>
      </c>
    </row>
    <row r="20" customFormat="false" ht="15" hidden="false" customHeight="false" outlineLevel="0" collapsed="false">
      <c r="A20" s="90" t="s">
        <v>63</v>
      </c>
      <c r="B20" s="205" t="n">
        <v>69.8337408319</v>
      </c>
      <c r="C20" s="205" t="n">
        <v>81.816253657</v>
      </c>
      <c r="D20" s="206" t="n">
        <f aca="false">C20/B20*100-100</f>
        <v>17.158629456703</v>
      </c>
    </row>
    <row r="22" customFormat="false" ht="15" hidden="false" customHeight="false" outlineLevel="0" collapsed="false">
      <c r="A22" s="185" t="s">
        <v>138</v>
      </c>
      <c r="B22" s="185"/>
      <c r="C22" s="185"/>
      <c r="D22" s="185"/>
    </row>
    <row r="23" customFormat="false" ht="15" hidden="false" customHeight="false" outlineLevel="0" collapsed="false">
      <c r="C23" s="40" t="s">
        <v>133</v>
      </c>
    </row>
    <row r="24" customFormat="false" ht="15" hidden="false" customHeight="false" outlineLevel="0" collapsed="false">
      <c r="A24" s="202" t="s">
        <v>25</v>
      </c>
      <c r="B24" s="187" t="s">
        <v>134</v>
      </c>
      <c r="C24" s="187" t="s">
        <v>135</v>
      </c>
      <c r="D24" s="188" t="s">
        <v>100</v>
      </c>
    </row>
    <row r="25" customFormat="false" ht="15" hidden="false" customHeight="false" outlineLevel="0" collapsed="false">
      <c r="A25" s="189"/>
      <c r="B25" s="190" t="s">
        <v>136</v>
      </c>
      <c r="C25" s="190" t="s">
        <v>136</v>
      </c>
      <c r="D25" s="191"/>
    </row>
    <row r="26" customFormat="false" ht="15" hidden="false" customHeight="false" outlineLevel="0" collapsed="false">
      <c r="A26" s="207" t="s">
        <v>96</v>
      </c>
      <c r="B26" s="139" t="n">
        <v>101.69226817</v>
      </c>
      <c r="C26" s="139" t="n">
        <v>123.438881282</v>
      </c>
      <c r="D26" s="197" t="n">
        <f aca="false">C26/B26*100-100</f>
        <v>21.3847261973211</v>
      </c>
    </row>
    <row r="27" customFormat="false" ht="15" hidden="false" customHeight="false" outlineLevel="0" collapsed="false">
      <c r="A27" s="207" t="s">
        <v>72</v>
      </c>
      <c r="B27" s="149" t="n">
        <v>52.246699273</v>
      </c>
      <c r="C27" s="139" t="n">
        <v>58.540542011</v>
      </c>
      <c r="D27" s="197" t="n">
        <f aca="false">C27/B27*100-100</f>
        <v>12.0463930268845</v>
      </c>
    </row>
    <row r="28" customFormat="false" ht="15" hidden="false" customHeight="false" outlineLevel="0" collapsed="false">
      <c r="A28" s="207" t="s">
        <v>75</v>
      </c>
      <c r="B28" s="139" t="n">
        <v>30.261173568</v>
      </c>
      <c r="C28" s="139" t="n">
        <v>36.556525182</v>
      </c>
      <c r="D28" s="197" t="n">
        <f aca="false">C28/B28*100-100</f>
        <v>20.803395479206</v>
      </c>
    </row>
    <row r="29" customFormat="false" ht="15" hidden="false" customHeight="false" outlineLevel="0" collapsed="false">
      <c r="A29" s="207" t="s">
        <v>77</v>
      </c>
      <c r="B29" s="139" t="n">
        <v>29.766397509</v>
      </c>
      <c r="C29" s="139" t="n">
        <v>36.342801138</v>
      </c>
      <c r="D29" s="197" t="n">
        <f aca="false">C29/B29*100-100</f>
        <v>22.0933810583279</v>
      </c>
    </row>
    <row r="30" customFormat="false" ht="15" hidden="false" customHeight="false" outlineLevel="0" collapsed="false">
      <c r="A30" s="73" t="s">
        <v>76</v>
      </c>
      <c r="B30" s="139" t="n">
        <v>21.577979587</v>
      </c>
      <c r="C30" s="139" t="n">
        <v>25.718784407</v>
      </c>
      <c r="D30" s="197" t="n">
        <f aca="false">C30/B30*100-100</f>
        <v>19.1899561462867</v>
      </c>
    </row>
    <row r="31" customFormat="false" ht="15" hidden="false" customHeight="false" outlineLevel="0" collapsed="false">
      <c r="A31" s="207" t="s">
        <v>62</v>
      </c>
      <c r="B31" s="208" t="n">
        <f aca="false">B32-SUM(B26:B30)</f>
        <v>311.260399473</v>
      </c>
      <c r="C31" s="208" t="n">
        <f aca="false">C32-SUM(C26:C30)</f>
        <v>368.391445429</v>
      </c>
      <c r="D31" s="197" t="n">
        <f aca="false">C31/B31*100-100</f>
        <v>18.3547428624809</v>
      </c>
    </row>
    <row r="32" customFormat="false" ht="15" hidden="false" customHeight="false" outlineLevel="0" collapsed="false">
      <c r="A32" s="127" t="s">
        <v>63</v>
      </c>
      <c r="B32" s="205" t="n">
        <v>546.80491758</v>
      </c>
      <c r="C32" s="205" t="n">
        <v>648.988979449</v>
      </c>
      <c r="D32" s="206" t="n">
        <f aca="false">C32/B32*100-100</f>
        <v>18.6874804128019</v>
      </c>
    </row>
    <row r="33" customFormat="false" ht="15" hidden="false" customHeight="false" outlineLevel="0" collapsed="false">
      <c r="A33" s="209" t="s">
        <v>139</v>
      </c>
      <c r="B33" s="209"/>
      <c r="C33" s="209"/>
      <c r="D33" s="209"/>
    </row>
    <row r="34" customFormat="false" ht="15" hidden="false" customHeight="false" outlineLevel="0" collapsed="false">
      <c r="B34" s="1"/>
      <c r="C34" s="6" t="s">
        <v>2</v>
      </c>
    </row>
    <row r="35" customFormat="false" ht="15" hidden="false" customHeight="false" outlineLevel="0" collapsed="false">
      <c r="A35" s="210" t="s">
        <v>140</v>
      </c>
      <c r="B35" s="101" t="s">
        <v>21</v>
      </c>
      <c r="C35" s="101" t="s">
        <v>22</v>
      </c>
      <c r="D35" s="135" t="s">
        <v>100</v>
      </c>
    </row>
    <row r="36" customFormat="false" ht="15" hidden="false" customHeight="false" outlineLevel="0" collapsed="false">
      <c r="A36" s="136"/>
      <c r="B36" s="190" t="s">
        <v>136</v>
      </c>
      <c r="C36" s="190" t="s">
        <v>136</v>
      </c>
      <c r="D36" s="137"/>
    </row>
    <row r="37" customFormat="false" ht="15" hidden="false" customHeight="false" outlineLevel="0" collapsed="false">
      <c r="A37" s="138" t="s">
        <v>102</v>
      </c>
      <c r="B37" s="139" t="n">
        <v>46.819107711</v>
      </c>
      <c r="C37" s="139" t="n">
        <v>54.501574361</v>
      </c>
      <c r="D37" s="140" t="n">
        <f aca="false">C37/B37*100-100</f>
        <v>16.4088275612203</v>
      </c>
    </row>
    <row r="38" customFormat="false" ht="15" hidden="false" customHeight="false" outlineLevel="0" collapsed="false">
      <c r="A38" s="138" t="s">
        <v>103</v>
      </c>
      <c r="B38" s="139" t="n">
        <v>5.0643049634</v>
      </c>
      <c r="C38" s="139" t="n">
        <v>6.371454447</v>
      </c>
      <c r="D38" s="140" t="n">
        <f aca="false">C38/B38*100-100</f>
        <v>25.8110341507243</v>
      </c>
    </row>
    <row r="39" customFormat="false" ht="15" hidden="false" customHeight="false" outlineLevel="0" collapsed="false">
      <c r="A39" s="138" t="s">
        <v>104</v>
      </c>
      <c r="B39" s="139" t="n">
        <v>2.4492110931</v>
      </c>
      <c r="C39" s="139" t="n">
        <v>2.978344468</v>
      </c>
      <c r="D39" s="140" t="n">
        <f aca="false">C39/B39*100-100</f>
        <v>21.604237233397</v>
      </c>
    </row>
    <row r="40" customFormat="false" ht="15" hidden="false" customHeight="false" outlineLevel="0" collapsed="false">
      <c r="A40" s="138" t="s">
        <v>105</v>
      </c>
      <c r="B40" s="139" t="n">
        <v>2.001795814</v>
      </c>
      <c r="C40" s="139" t="n">
        <v>2.316685096</v>
      </c>
      <c r="D40" s="140" t="n">
        <f aca="false">C40/B40*100-100</f>
        <v>15.730339717855</v>
      </c>
    </row>
    <row r="41" customFormat="false" ht="15" hidden="false" customHeight="false" outlineLevel="0" collapsed="false">
      <c r="A41" s="138" t="s">
        <v>106</v>
      </c>
      <c r="B41" s="139" t="n">
        <v>2.619927701</v>
      </c>
      <c r="C41" s="139" t="n">
        <v>1.883989788</v>
      </c>
      <c r="D41" s="140" t="n">
        <f aca="false">C41/B41*100-100</f>
        <v>-28.0900084654664</v>
      </c>
    </row>
    <row r="42" customFormat="false" ht="15" hidden="false" customHeight="false" outlineLevel="0" collapsed="false">
      <c r="A42" s="141" t="s">
        <v>62</v>
      </c>
      <c r="B42" s="142" t="n">
        <f aca="false">B43-SUM(B37:B41)</f>
        <v>10.8793935494</v>
      </c>
      <c r="C42" s="142" t="n">
        <f aca="false">C43-SUM(C37:C41)</f>
        <v>13.764205497</v>
      </c>
      <c r="D42" s="140" t="n">
        <f aca="false">C42/B42*100-100</f>
        <v>26.5162937116022</v>
      </c>
    </row>
    <row r="43" customFormat="false" ht="15" hidden="false" customHeight="false" outlineLevel="0" collapsed="false">
      <c r="A43" s="143" t="s">
        <v>3</v>
      </c>
      <c r="B43" s="144" t="n">
        <v>69.8337408319</v>
      </c>
      <c r="C43" s="144" t="n">
        <v>81.816253657</v>
      </c>
      <c r="D43" s="211" t="n">
        <f aca="false">C43/B43*100-100</f>
        <v>17.158629456703</v>
      </c>
    </row>
    <row r="44" customFormat="false" ht="15" hidden="false" customHeight="false" outlineLevel="0" collapsed="false">
      <c r="A44" s="209" t="s">
        <v>141</v>
      </c>
      <c r="B44" s="209"/>
      <c r="C44" s="209"/>
      <c r="D44" s="209"/>
    </row>
    <row r="45" customFormat="false" ht="15" hidden="false" customHeight="false" outlineLevel="0" collapsed="false">
      <c r="B45" s="148"/>
      <c r="C45" s="6" t="s">
        <v>2</v>
      </c>
    </row>
    <row r="46" customFormat="false" ht="15" hidden="false" customHeight="false" outlineLevel="0" collapsed="false">
      <c r="A46" s="210" t="s">
        <v>140</v>
      </c>
      <c r="B46" s="101" t="s">
        <v>21</v>
      </c>
      <c r="C46" s="101" t="s">
        <v>22</v>
      </c>
      <c r="D46" s="135" t="s">
        <v>100</v>
      </c>
    </row>
    <row r="47" customFormat="false" ht="15" hidden="false" customHeight="false" outlineLevel="0" collapsed="false">
      <c r="A47" s="136"/>
      <c r="B47" s="190" t="s">
        <v>136</v>
      </c>
      <c r="C47" s="190" t="s">
        <v>136</v>
      </c>
      <c r="D47" s="137"/>
    </row>
    <row r="48" customFormat="false" ht="15" hidden="false" customHeight="false" outlineLevel="0" collapsed="false">
      <c r="A48" s="138" t="s">
        <v>102</v>
      </c>
      <c r="B48" s="139" t="n">
        <v>361.474813001</v>
      </c>
      <c r="C48" s="149" t="n">
        <v>434.143987224</v>
      </c>
      <c r="D48" s="140" t="n">
        <f aca="false">C48/B48*100-100</f>
        <v>20.1035235677123</v>
      </c>
    </row>
    <row r="49" customFormat="false" ht="15" hidden="false" customHeight="false" outlineLevel="0" collapsed="false">
      <c r="A49" s="138" t="s">
        <v>105</v>
      </c>
      <c r="B49" s="139" t="n">
        <v>63.057977135</v>
      </c>
      <c r="C49" s="149" t="n">
        <v>69.870282352</v>
      </c>
      <c r="D49" s="140" t="n">
        <f aca="false">C49/B49*100-100</f>
        <v>10.8032409641299</v>
      </c>
    </row>
    <row r="50" customFormat="false" ht="15" hidden="false" customHeight="false" outlineLevel="0" collapsed="false">
      <c r="A50" s="138" t="s">
        <v>117</v>
      </c>
      <c r="B50" s="139" t="n">
        <v>34.348140607</v>
      </c>
      <c r="C50" s="149" t="n">
        <v>37.888419469</v>
      </c>
      <c r="D50" s="140" t="n">
        <f aca="false">C50/B50*100-100</f>
        <v>10.3070466099073</v>
      </c>
    </row>
    <row r="51" customFormat="false" ht="15" hidden="false" customHeight="false" outlineLevel="0" collapsed="false">
      <c r="A51" s="138" t="s">
        <v>118</v>
      </c>
      <c r="B51" s="139" t="n">
        <v>7.735778393</v>
      </c>
      <c r="C51" s="149" t="n">
        <v>14.420200774</v>
      </c>
      <c r="D51" s="140" t="n">
        <f aca="false">C51/B51*100-100</f>
        <v>86.4091761864409</v>
      </c>
    </row>
    <row r="52" customFormat="false" ht="15" hidden="false" customHeight="false" outlineLevel="0" collapsed="false">
      <c r="A52" s="138" t="s">
        <v>115</v>
      </c>
      <c r="B52" s="139" t="n">
        <v>8.641066436</v>
      </c>
      <c r="C52" s="149" t="n">
        <v>8.52450883</v>
      </c>
      <c r="D52" s="140" t="n">
        <f aca="false">C52/B52*100-100</f>
        <v>-1.34887987337306</v>
      </c>
    </row>
    <row r="53" customFormat="false" ht="15" hidden="false" customHeight="false" outlineLevel="0" collapsed="false">
      <c r="A53" s="138" t="s">
        <v>62</v>
      </c>
      <c r="B53" s="150" t="n">
        <f aca="false">B54-SUM(B48:B52)</f>
        <v>71.5471420080001</v>
      </c>
      <c r="C53" s="150" t="n">
        <f aca="false">C54-SUM(C48:C52)</f>
        <v>84.1415808</v>
      </c>
      <c r="D53" s="140" t="n">
        <f aca="false">C53/B53*100-100</f>
        <v>17.6029935487733</v>
      </c>
    </row>
    <row r="54" customFormat="false" ht="15" hidden="false" customHeight="false" outlineLevel="0" collapsed="false">
      <c r="A54" s="143" t="s">
        <v>4</v>
      </c>
      <c r="B54" s="144" t="n">
        <v>546.80491758</v>
      </c>
      <c r="C54" s="144" t="n">
        <v>648.988979449</v>
      </c>
      <c r="D54" s="211" t="n">
        <f aca="false">C54/B54*100-100</f>
        <v>18.6874804128019</v>
      </c>
    </row>
    <row r="58" customFormat="false" ht="15" hidden="false" customHeight="false" outlineLevel="0" collapsed="false">
      <c r="C58" s="212"/>
    </row>
    <row r="59" customFormat="false" ht="15" hidden="false" customHeight="false" outlineLevel="0" collapsed="false">
      <c r="C59" s="213"/>
    </row>
  </sheetData>
  <mergeCells count="5">
    <mergeCell ref="A1:D1"/>
    <mergeCell ref="A10:D10"/>
    <mergeCell ref="A22:D22"/>
    <mergeCell ref="A33:D33"/>
    <mergeCell ref="A44:D44"/>
  </mergeCells>
  <printOptions headings="false" gridLines="false" gridLinesSet="true" horizontalCentered="false" verticalCentered="false"/>
  <pageMargins left="0.45" right="0.4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7:12Z</dcterms:created>
  <dc:creator>TEPC</dc:creator>
  <dc:description/>
  <dc:language>en-US</dc:language>
  <cp:lastModifiedBy>TEPC</cp:lastModifiedBy>
  <cp:lastPrinted>2014-06-17T09:17:27Z</cp:lastPrinted>
  <dcterms:modified xsi:type="dcterms:W3CDTF">2014-07-11T04:20:37Z</dcterms:modified>
  <cp:revision>0</cp:revision>
  <dc:subject/>
  <dc:title/>
</cp:coreProperties>
</file>