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  <sheet name="SUMMARY" sheetId="6" state="visible" r:id="rId7"/>
  </sheets>
  <definedNames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0">
  <si>
    <t xml:space="preserve">Foreign Trade Balance of Nepal</t>
  </si>
  <si>
    <t xml:space="preserve">( First Eight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1/12 (2068/69) Shrawan-Falgun</t>
  </si>
  <si>
    <t xml:space="preserve">1:</t>
  </si>
  <si>
    <t xml:space="preserve">Share % in Total Trade</t>
  </si>
  <si>
    <t xml:space="preserve">F.Y. 2012/13 (2069/70) Shrawan-Falgun</t>
  </si>
  <si>
    <t xml:space="preserve">F.Y. 2013/14 (2070/71) Shrawan-Falgun</t>
  </si>
  <si>
    <t xml:space="preserve">Percentage Change in First Eight Months of F.Y. 2012/13 compared to same period of the previous year</t>
  </si>
  <si>
    <t xml:space="preserve">Percentage Change in First Eight Months of F.Y. 2013/14 compared to same period of the previous year</t>
  </si>
  <si>
    <t xml:space="preserve">COMPARISON OF TOTAL EXPORTS OF SOME MAJOR COMMODITIES </t>
  </si>
  <si>
    <t xml:space="preserve">IN THE FIRST EIGHT  MONTHS OF THE F.Y. 2012/13 AND 2013/14</t>
  </si>
  <si>
    <t xml:space="preserve">(Provisional)</t>
  </si>
  <si>
    <t xml:space="preserve">In '000 Rs.</t>
  </si>
  <si>
    <t xml:space="preserve">F.Y. 2012/13 (2069/70)</t>
  </si>
  <si>
    <t xml:space="preserve">F.Y. 2013/14 (2070/71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Falgun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EIGHT MONTHS OF THE F.Y. 2012/13 AND 2013/14</t>
  </si>
  <si>
    <t xml:space="preserve">F.Y. 2012/13</t>
  </si>
  <si>
    <t xml:space="preserve">F.Y. 2013/14</t>
  </si>
  <si>
    <t xml:space="preserve">2069/70</t>
  </si>
  <si>
    <t xml:space="preserve">2070/71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Shrawan- Falgun</t>
  </si>
  <si>
    <t xml:space="preserve">India</t>
  </si>
  <si>
    <t xml:space="preserve">U.S.A.</t>
  </si>
  <si>
    <t xml:space="preserve">Germany</t>
  </si>
  <si>
    <t xml:space="preserve">China P. R.</t>
  </si>
  <si>
    <t xml:space="preserve">Bangladesh</t>
  </si>
  <si>
    <t xml:space="preserve">U.K.</t>
  </si>
  <si>
    <t xml:space="preserve">Afghanistan</t>
  </si>
  <si>
    <t xml:space="preserve">France</t>
  </si>
  <si>
    <t xml:space="preserve">Japan</t>
  </si>
  <si>
    <t xml:space="preserve">Turkey</t>
  </si>
  <si>
    <t xml:space="preserve">Italy</t>
  </si>
  <si>
    <t xml:space="preserve">Canada</t>
  </si>
  <si>
    <t xml:space="preserve">Thailand</t>
  </si>
  <si>
    <t xml:space="preserve">Australia</t>
  </si>
  <si>
    <t xml:space="preserve">Imports</t>
  </si>
  <si>
    <t xml:space="preserve">U.A.E.</t>
  </si>
  <si>
    <t xml:space="preserve">Indonesia</t>
  </si>
  <si>
    <t xml:space="preserve">Brazil</t>
  </si>
  <si>
    <t xml:space="preserve">Argentina</t>
  </si>
  <si>
    <t xml:space="preserve">Malaysia</t>
  </si>
  <si>
    <t xml:space="preserve">Saudi Arabia</t>
  </si>
  <si>
    <t xml:space="preserve">Korea R</t>
  </si>
  <si>
    <t xml:space="preserve">COMPARISON OF TOTAL EXPORTS OF NTIS  COMMODITIES </t>
  </si>
  <si>
    <t xml:space="preserve">IN THE FIRST EIGHT MONTHS OF THE F.Y. 2012/13 AND 2013/14</t>
  </si>
  <si>
    <t xml:space="preserve">SN</t>
  </si>
  <si>
    <t xml:space="preserve">Products</t>
  </si>
  <si>
    <t xml:space="preserve">Quantity Kg</t>
  </si>
  <si>
    <t xml:space="preserve">Articles of silver jewellery</t>
  </si>
  <si>
    <t xml:space="preserve">Iron and Steel products</t>
  </si>
  <si>
    <t xml:space="preserve">Natural Honey</t>
  </si>
  <si>
    <t xml:space="preserve">Woolen Products</t>
  </si>
  <si>
    <t xml:space="preserve">NEPAL'S TOTAL TRADE</t>
  </si>
  <si>
    <t xml:space="preserve">Billion Rs.</t>
  </si>
  <si>
    <t xml:space="preserve">F.Y. 2012/13 (2069/70) </t>
  </si>
  <si>
    <t xml:space="preserve">F.Y. 2013/14 (2070/71) </t>
  </si>
  <si>
    <t xml:space="preserve">Shrawan-Falgun</t>
  </si>
  <si>
    <t xml:space="preserve">NEPAL'S EXPORT</t>
  </si>
  <si>
    <t xml:space="preserve">NEPAL'S IMPORT</t>
  </si>
  <si>
    <t xml:space="preserve">Exports, Countries</t>
  </si>
  <si>
    <t xml:space="preserve">Countries</t>
  </si>
  <si>
    <t xml:space="preserve">Imports, Countr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sz val="10.1"/>
      <color rgb="FF000000"/>
      <name val="Times New Roman"/>
      <family val="1"/>
    </font>
    <font>
      <sz val="10.1"/>
      <color rgb="FF000000"/>
      <name val="Times New Roman"/>
      <family val="0"/>
    </font>
    <font>
      <b val="true"/>
      <sz val="1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0" name="AutoShape 1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1" name="AutoShape 3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2" name="AutoShape 5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3" name="AutoShape 8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4" name="AutoShape 10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480</xdr:colOff>
      <xdr:row>7</xdr:row>
      <xdr:rowOff>9720</xdr:rowOff>
    </xdr:to>
    <xdr:sp>
      <xdr:nvSpPr>
        <xdr:cNvPr id="5" name="AutoShape 1"/>
        <xdr:cNvSpPr/>
      </xdr:nvSpPr>
      <xdr:spPr>
        <a:xfrm>
          <a:off x="2696760" y="1428840"/>
          <a:ext cx="645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480</xdr:colOff>
      <xdr:row>7</xdr:row>
      <xdr:rowOff>9720</xdr:rowOff>
    </xdr:to>
    <xdr:sp>
      <xdr:nvSpPr>
        <xdr:cNvPr id="6" name="AutoShape 3"/>
        <xdr:cNvSpPr/>
      </xdr:nvSpPr>
      <xdr:spPr>
        <a:xfrm>
          <a:off x="2696760" y="1428840"/>
          <a:ext cx="645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480</xdr:colOff>
      <xdr:row>7</xdr:row>
      <xdr:rowOff>9720</xdr:rowOff>
    </xdr:to>
    <xdr:sp>
      <xdr:nvSpPr>
        <xdr:cNvPr id="7" name="AutoShape 5"/>
        <xdr:cNvSpPr/>
      </xdr:nvSpPr>
      <xdr:spPr>
        <a:xfrm>
          <a:off x="2696760" y="1428840"/>
          <a:ext cx="645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480</xdr:colOff>
      <xdr:row>7</xdr:row>
      <xdr:rowOff>9720</xdr:rowOff>
    </xdr:to>
    <xdr:sp>
      <xdr:nvSpPr>
        <xdr:cNvPr id="8" name="AutoShape 8"/>
        <xdr:cNvSpPr/>
      </xdr:nvSpPr>
      <xdr:spPr>
        <a:xfrm>
          <a:off x="2696760" y="1428840"/>
          <a:ext cx="645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480</xdr:colOff>
      <xdr:row>7</xdr:row>
      <xdr:rowOff>9720</xdr:rowOff>
    </xdr:to>
    <xdr:sp>
      <xdr:nvSpPr>
        <xdr:cNvPr id="9" name="AutoShape 10"/>
        <xdr:cNvSpPr/>
      </xdr:nvSpPr>
      <xdr:spPr>
        <a:xfrm>
          <a:off x="2696760" y="1428840"/>
          <a:ext cx="645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customFormat="false" ht="15" hidden="false" customHeight="false" outlineLevel="0" collapsed="false">
      <c r="A7" s="15" t="s">
        <v>8</v>
      </c>
      <c r="B7" s="16" t="n">
        <v>48.93</v>
      </c>
      <c r="C7" s="17" t="n">
        <v>315.13</v>
      </c>
      <c r="D7" s="18" t="n">
        <f aca="false">B7+C7</f>
        <v>364.06</v>
      </c>
      <c r="E7" s="18" t="n">
        <f aca="false">C7-B7</f>
        <v>266.2</v>
      </c>
      <c r="F7" s="19" t="s">
        <v>9</v>
      </c>
      <c r="G7" s="20" t="n">
        <f aca="false">C7/B7</f>
        <v>6.44042509707746</v>
      </c>
      <c r="H7" s="21"/>
      <c r="I7" s="21"/>
    </row>
    <row r="8" customFormat="false" ht="15" hidden="false" customHeight="false" outlineLevel="0" collapsed="false">
      <c r="A8" s="22" t="s">
        <v>10</v>
      </c>
      <c r="B8" s="23" t="n">
        <f aca="false">B7*100/D7</f>
        <v>13.4400922924793</v>
      </c>
      <c r="C8" s="24" t="n">
        <f aca="false">C7/D7*100</f>
        <v>86.5599077075207</v>
      </c>
      <c r="D8" s="25"/>
      <c r="E8" s="25"/>
      <c r="F8" s="26"/>
      <c r="G8" s="20"/>
      <c r="H8" s="21"/>
    </row>
    <row r="9" customFormat="false" ht="15" hidden="false" customHeight="false" outlineLevel="0" collapsed="false">
      <c r="A9" s="27"/>
      <c r="B9" s="28"/>
      <c r="C9" s="29"/>
      <c r="D9" s="30"/>
      <c r="E9" s="30"/>
      <c r="F9" s="31"/>
      <c r="G9" s="32"/>
      <c r="H9" s="21"/>
    </row>
    <row r="10" customFormat="false" ht="15" hidden="false" customHeight="false" outlineLevel="0" collapsed="false">
      <c r="A10" s="15" t="s">
        <v>11</v>
      </c>
      <c r="B10" s="33" t="n">
        <v>50.7</v>
      </c>
      <c r="C10" s="17" t="n">
        <v>388.95</v>
      </c>
      <c r="D10" s="18" t="n">
        <f aca="false">B10+C10</f>
        <v>439.65</v>
      </c>
      <c r="E10" s="18" t="n">
        <f aca="false">C10-B10</f>
        <v>338.25</v>
      </c>
      <c r="F10" s="19" t="s">
        <v>9</v>
      </c>
      <c r="G10" s="20" t="n">
        <f aca="false">C10/B10</f>
        <v>7.67159763313609</v>
      </c>
      <c r="H10" s="21"/>
      <c r="I10" s="21"/>
    </row>
    <row r="11" customFormat="false" ht="15" hidden="false" customHeight="false" outlineLevel="0" collapsed="false">
      <c r="A11" s="22" t="s">
        <v>10</v>
      </c>
      <c r="B11" s="23" t="n">
        <f aca="false">B10*100/D10</f>
        <v>11.5319003752985</v>
      </c>
      <c r="C11" s="24" t="n">
        <f aca="false">C10/D10*100</f>
        <v>88.4680996247015</v>
      </c>
      <c r="D11" s="25"/>
      <c r="E11" s="25"/>
      <c r="F11" s="34"/>
      <c r="G11" s="20"/>
      <c r="H11" s="21"/>
    </row>
    <row r="12" customFormat="false" ht="15" hidden="false" customHeight="false" outlineLevel="0" collapsed="false">
      <c r="A12" s="27"/>
      <c r="B12" s="28"/>
      <c r="C12" s="29"/>
      <c r="D12" s="30"/>
      <c r="E12" s="30"/>
      <c r="F12" s="14"/>
      <c r="G12" s="32"/>
      <c r="H12" s="21"/>
    </row>
    <row r="13" customFormat="false" ht="15" hidden="false" customHeight="false" outlineLevel="0" collapsed="false">
      <c r="A13" s="15" t="s">
        <v>12</v>
      </c>
      <c r="B13" s="33" t="n">
        <v>60.98</v>
      </c>
      <c r="C13" s="17" t="n">
        <v>459.5</v>
      </c>
      <c r="D13" s="18" t="n">
        <f aca="false">B13+C13</f>
        <v>520.48</v>
      </c>
      <c r="E13" s="18" t="n">
        <f aca="false">C13-B13</f>
        <v>398.52</v>
      </c>
      <c r="F13" s="19" t="s">
        <v>9</v>
      </c>
      <c r="G13" s="20" t="n">
        <f aca="false">C13/B13</f>
        <v>7.53525746146278</v>
      </c>
      <c r="H13" s="21"/>
      <c r="I13" s="21"/>
    </row>
    <row r="14" customFormat="false" ht="15" hidden="false" customHeight="false" outlineLevel="0" collapsed="false">
      <c r="A14" s="35" t="s">
        <v>10</v>
      </c>
      <c r="B14" s="23" t="n">
        <f aca="false">B13*100/D13</f>
        <v>11.7161082078082</v>
      </c>
      <c r="C14" s="24" t="n">
        <f aca="false">C13/D13*100</f>
        <v>88.2838917921918</v>
      </c>
      <c r="D14" s="36"/>
      <c r="E14" s="36"/>
      <c r="F14" s="34"/>
      <c r="G14" s="36"/>
      <c r="H14" s="21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  <c r="H15" s="21"/>
    </row>
    <row r="16" customFormat="false" ht="42.75" hidden="false" customHeight="false" outlineLevel="0" collapsed="false">
      <c r="A16" s="37" t="s">
        <v>13</v>
      </c>
      <c r="B16" s="38" t="n">
        <f aca="false">B10/B7*100-100</f>
        <v>3.61741263028816</v>
      </c>
      <c r="C16" s="38" t="n">
        <f aca="false">C10/C7*100-100</f>
        <v>23.4252530701615</v>
      </c>
      <c r="D16" s="38" t="n">
        <f aca="false">D10/D7*100-100</f>
        <v>20.7630610338955</v>
      </c>
      <c r="E16" s="38" t="n">
        <f aca="false">E10/E7*100-100</f>
        <v>27.0661157024793</v>
      </c>
      <c r="F16" s="34"/>
      <c r="G16" s="36"/>
      <c r="H16" s="21"/>
    </row>
    <row r="17" customFormat="false" ht="15" hidden="false" customHeight="false" outlineLevel="0" collapsed="false">
      <c r="A17" s="39"/>
      <c r="B17" s="40"/>
      <c r="C17" s="40"/>
      <c r="D17" s="40"/>
      <c r="E17" s="40"/>
      <c r="F17" s="14"/>
      <c r="G17" s="13"/>
    </row>
    <row r="18" customFormat="false" ht="42.75" hidden="false" customHeight="false" outlineLevel="0" collapsed="false">
      <c r="A18" s="37" t="s">
        <v>14</v>
      </c>
      <c r="B18" s="38" t="n">
        <f aca="false">B13/B10*100-100</f>
        <v>20.2761341222879</v>
      </c>
      <c r="C18" s="38" t="n">
        <f aca="false">C13/C10*100-100</f>
        <v>18.138578223422</v>
      </c>
      <c r="D18" s="38" t="n">
        <f aca="false">D13/D10*100-100</f>
        <v>18.3850790401456</v>
      </c>
      <c r="E18" s="38" t="n">
        <f aca="false">E13/E10*100-100</f>
        <v>17.8181818181818</v>
      </c>
      <c r="F18" s="34"/>
      <c r="G18" s="36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  <row r="23" customFormat="false" ht="15" hidden="false" customHeight="false" outlineLevel="0" collapsed="false">
      <c r="C23" s="41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52.7"/>
    <col collapsed="false" customWidth="true" hidden="false" outlineLevel="0" max="3" min="3" style="42" width="7.85"/>
    <col collapsed="false" customWidth="true" hidden="false" outlineLevel="0" max="9" min="4" style="42" width="12.42"/>
    <col collapsed="false" customWidth="true" hidden="false" outlineLevel="0" max="10" min="10" style="42" width="11.13"/>
    <col collapsed="false" customWidth="true" hidden="false" outlineLevel="0" max="11" min="11" style="42" width="20.28"/>
    <col collapsed="false" customWidth="true" hidden="false" outlineLevel="0" max="12" min="12" style="42" width="15.41"/>
    <col collapsed="false" customWidth="false" hidden="false" outlineLevel="0" max="257" min="13" style="42" width="9.14"/>
  </cols>
  <sheetData>
    <row r="1" customFormat="false" ht="18.75" hidden="false" customHeight="false" outlineLevel="0" collapsed="false">
      <c r="A1" s="43" t="s">
        <v>1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8.75" hidden="false" customHeight="false" outlineLevel="0" collapsed="false">
      <c r="A2" s="43" t="s">
        <v>16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5" hidden="false" customHeight="false" outlineLevel="0" collapsed="false">
      <c r="B3" s="44"/>
      <c r="C3" s="44"/>
      <c r="D3" s="44"/>
      <c r="E3" s="44" t="s">
        <v>17</v>
      </c>
      <c r="F3" s="44"/>
      <c r="G3" s="44"/>
      <c r="H3" s="44"/>
      <c r="I3" s="45" t="s">
        <v>18</v>
      </c>
      <c r="J3" s="44"/>
    </row>
    <row r="4" s="52" customFormat="true" ht="14.25" hidden="false" customHeight="false" outlineLevel="0" collapsed="false">
      <c r="A4" s="46"/>
      <c r="B4" s="47"/>
      <c r="C4" s="48"/>
      <c r="D4" s="49" t="s">
        <v>19</v>
      </c>
      <c r="E4" s="49"/>
      <c r="F4" s="49" t="s">
        <v>19</v>
      </c>
      <c r="G4" s="49"/>
      <c r="H4" s="50" t="s">
        <v>20</v>
      </c>
      <c r="I4" s="50"/>
      <c r="J4" s="51" t="s">
        <v>21</v>
      </c>
    </row>
    <row r="5" s="52" customFormat="true" ht="14.25" hidden="false" customHeight="false" outlineLevel="0" collapsed="false">
      <c r="A5" s="53" t="s">
        <v>22</v>
      </c>
      <c r="B5" s="54" t="s">
        <v>23</v>
      </c>
      <c r="C5" s="55" t="s">
        <v>24</v>
      </c>
      <c r="D5" s="56" t="s">
        <v>25</v>
      </c>
      <c r="E5" s="56"/>
      <c r="F5" s="56" t="s">
        <v>26</v>
      </c>
      <c r="G5" s="56"/>
      <c r="H5" s="57" t="s">
        <v>26</v>
      </c>
      <c r="I5" s="57"/>
      <c r="J5" s="58" t="s">
        <v>27</v>
      </c>
    </row>
    <row r="6" s="52" customFormat="true" ht="14.25" hidden="false" customHeight="false" outlineLevel="0" collapsed="false">
      <c r="A6" s="53"/>
      <c r="B6" s="54"/>
      <c r="C6" s="55"/>
      <c r="D6" s="59" t="s">
        <v>28</v>
      </c>
      <c r="E6" s="60" t="s">
        <v>29</v>
      </c>
      <c r="F6" s="61" t="s">
        <v>28</v>
      </c>
      <c r="G6" s="62" t="s">
        <v>29</v>
      </c>
      <c r="H6" s="63" t="s">
        <v>28</v>
      </c>
      <c r="I6" s="62" t="s">
        <v>29</v>
      </c>
      <c r="J6" s="64"/>
    </row>
    <row r="7" customFormat="false" ht="15" hidden="false" customHeight="false" outlineLevel="0" collapsed="false">
      <c r="A7" s="65" t="n">
        <v>1</v>
      </c>
      <c r="B7" s="66" t="s">
        <v>30</v>
      </c>
      <c r="C7" s="67" t="s">
        <v>31</v>
      </c>
      <c r="D7" s="68" t="n">
        <v>528610.547</v>
      </c>
      <c r="E7" s="69" t="n">
        <v>5660340.8158</v>
      </c>
      <c r="F7" s="70" t="n">
        <v>672196.1</v>
      </c>
      <c r="G7" s="71" t="n">
        <v>3527028.737</v>
      </c>
      <c r="H7" s="70" t="n">
        <v>384272.98</v>
      </c>
      <c r="I7" s="71" t="n">
        <v>4801379.189</v>
      </c>
      <c r="J7" s="72" t="n">
        <f aca="false">I7/G7*100-100</f>
        <v>36.1309914668835</v>
      </c>
      <c r="K7" s="73"/>
      <c r="L7" s="74"/>
      <c r="M7" s="75"/>
      <c r="N7" s="76"/>
      <c r="O7" s="76"/>
      <c r="P7" s="77"/>
      <c r="Q7" s="77"/>
    </row>
    <row r="8" customFormat="false" ht="15" hidden="false" customHeight="false" outlineLevel="0" collapsed="false">
      <c r="A8" s="78" t="n">
        <v>2</v>
      </c>
      <c r="B8" s="79" t="s">
        <v>32</v>
      </c>
      <c r="C8" s="80" t="s">
        <v>33</v>
      </c>
      <c r="D8" s="81" t="n">
        <v>11804470.99</v>
      </c>
      <c r="E8" s="82" t="n">
        <v>3824296.5916</v>
      </c>
      <c r="F8" s="81" t="n">
        <v>7351424.99</v>
      </c>
      <c r="G8" s="82" t="n">
        <v>2366289.368</v>
      </c>
      <c r="H8" s="81" t="n">
        <v>8942015.31</v>
      </c>
      <c r="I8" s="82" t="n">
        <v>3615439.251</v>
      </c>
      <c r="J8" s="83" t="n">
        <f aca="false">I8/G8*100-100</f>
        <v>52.7893967615545</v>
      </c>
      <c r="K8" s="73"/>
      <c r="L8" s="74"/>
      <c r="M8" s="75"/>
      <c r="N8" s="76"/>
      <c r="O8" s="76"/>
      <c r="P8" s="77"/>
      <c r="Q8" s="77"/>
    </row>
    <row r="9" customFormat="false" ht="15" hidden="false" customHeight="false" outlineLevel="0" collapsed="false">
      <c r="A9" s="78" t="n">
        <v>3</v>
      </c>
      <c r="B9" s="79" t="s">
        <v>34</v>
      </c>
      <c r="C9" s="80" t="s">
        <v>35</v>
      </c>
      <c r="D9" s="81" t="n">
        <v>16326466.59</v>
      </c>
      <c r="E9" s="82" t="n">
        <v>1237932.105</v>
      </c>
      <c r="F9" s="81" t="n">
        <v>10655761.84</v>
      </c>
      <c r="G9" s="82" t="n">
        <v>802800.764</v>
      </c>
      <c r="H9" s="81" t="n">
        <v>9959686.86</v>
      </c>
      <c r="I9" s="82" t="n">
        <v>933234.769</v>
      </c>
      <c r="J9" s="83" t="n">
        <f aca="false">I9/G9*100-100</f>
        <v>16.2473693161558</v>
      </c>
      <c r="K9" s="73"/>
      <c r="L9" s="74"/>
      <c r="M9" s="75"/>
      <c r="N9" s="76"/>
      <c r="O9" s="76"/>
      <c r="P9" s="77"/>
      <c r="Q9" s="77"/>
    </row>
    <row r="10" customFormat="false" ht="15" hidden="false" customHeight="false" outlineLevel="0" collapsed="false">
      <c r="A10" s="78" t="n">
        <v>4</v>
      </c>
      <c r="B10" s="79" t="s">
        <v>36</v>
      </c>
      <c r="C10" s="80" t="s">
        <v>37</v>
      </c>
      <c r="D10" s="84" t="n">
        <v>21961195</v>
      </c>
      <c r="E10" s="85" t="n">
        <v>2677319.358</v>
      </c>
      <c r="F10" s="70" t="n">
        <v>19527705</v>
      </c>
      <c r="G10" s="71" t="n">
        <v>2366360.861</v>
      </c>
      <c r="H10" s="70" t="n">
        <v>10932722</v>
      </c>
      <c r="I10" s="71" t="n">
        <v>1329532.091</v>
      </c>
      <c r="J10" s="83" t="n">
        <f aca="false">I10/G10*100-100</f>
        <v>-43.8153278769937</v>
      </c>
      <c r="K10" s="73"/>
      <c r="L10" s="74"/>
      <c r="M10" s="75"/>
      <c r="N10" s="86"/>
      <c r="O10" s="86"/>
      <c r="P10" s="77"/>
      <c r="Q10" s="77"/>
    </row>
    <row r="11" customFormat="false" ht="15" hidden="false" customHeight="false" outlineLevel="0" collapsed="false">
      <c r="A11" s="78" t="n">
        <v>5</v>
      </c>
      <c r="B11" s="79" t="s">
        <v>38</v>
      </c>
      <c r="C11" s="80" t="s">
        <v>37</v>
      </c>
      <c r="D11" s="84" t="n">
        <v>5102811</v>
      </c>
      <c r="E11" s="85" t="n">
        <v>3849994.604</v>
      </c>
      <c r="F11" s="70" t="n">
        <v>3611749</v>
      </c>
      <c r="G11" s="71" t="n">
        <v>2337317.12</v>
      </c>
      <c r="H11" s="87" t="n">
        <v>3867384.2</v>
      </c>
      <c r="I11" s="88" t="n">
        <v>3338980.465</v>
      </c>
      <c r="J11" s="83" t="n">
        <f aca="false">I11/G11*100-100</f>
        <v>42.8552606930804</v>
      </c>
      <c r="K11" s="73"/>
      <c r="L11" s="74"/>
      <c r="M11" s="75"/>
      <c r="N11" s="86"/>
      <c r="O11" s="86"/>
      <c r="P11" s="77"/>
      <c r="Q11" s="77"/>
    </row>
    <row r="12" customFormat="false" ht="15" hidden="false" customHeight="false" outlineLevel="0" collapsed="false">
      <c r="A12" s="78" t="n">
        <v>6</v>
      </c>
      <c r="B12" s="79" t="s">
        <v>39</v>
      </c>
      <c r="C12" s="80" t="s">
        <v>37</v>
      </c>
      <c r="D12" s="84" t="n">
        <v>10708598.23</v>
      </c>
      <c r="E12" s="82" t="n">
        <v>2043220.024</v>
      </c>
      <c r="F12" s="84" t="n">
        <v>6925148.15</v>
      </c>
      <c r="G12" s="85" t="n">
        <v>1246637.048</v>
      </c>
      <c r="H12" s="84" t="n">
        <v>7796838.93</v>
      </c>
      <c r="I12" s="82" t="n">
        <v>1333101.306</v>
      </c>
      <c r="J12" s="83" t="n">
        <f aca="false">I12/G12*100-100</f>
        <v>6.93580045119917</v>
      </c>
      <c r="K12" s="73"/>
      <c r="L12" s="74"/>
      <c r="M12" s="75"/>
      <c r="N12" s="76"/>
      <c r="O12" s="76"/>
      <c r="P12" s="77"/>
      <c r="Q12" s="77"/>
    </row>
    <row r="13" customFormat="false" ht="15" hidden="false" customHeight="false" outlineLevel="0" collapsed="false">
      <c r="A13" s="78" t="n">
        <v>7</v>
      </c>
      <c r="B13" s="79" t="s">
        <v>40</v>
      </c>
      <c r="C13" s="80" t="s">
        <v>37</v>
      </c>
      <c r="D13" s="84" t="n">
        <v>62843363.5</v>
      </c>
      <c r="E13" s="85" t="n">
        <v>1332452.601</v>
      </c>
      <c r="F13" s="70" t="n">
        <v>47664971</v>
      </c>
      <c r="G13" s="71" t="n">
        <v>927151.335</v>
      </c>
      <c r="H13" s="87" t="n">
        <v>16447203</v>
      </c>
      <c r="I13" s="88" t="n">
        <v>318172.737</v>
      </c>
      <c r="J13" s="83" t="n">
        <f aca="false">I13/G13*100-100</f>
        <v>-65.682761272193</v>
      </c>
      <c r="K13" s="73"/>
      <c r="L13" s="74"/>
      <c r="M13" s="75"/>
      <c r="N13" s="86"/>
      <c r="O13" s="86"/>
      <c r="P13" s="77"/>
      <c r="Q13" s="77"/>
    </row>
    <row r="14" customFormat="false" ht="15" hidden="false" customHeight="false" outlineLevel="0" collapsed="false">
      <c r="A14" s="78" t="n">
        <v>8</v>
      </c>
      <c r="B14" s="89" t="s">
        <v>41</v>
      </c>
      <c r="C14" s="80" t="s">
        <v>37</v>
      </c>
      <c r="D14" s="84" t="n">
        <v>1810861.77</v>
      </c>
      <c r="E14" s="85" t="n">
        <v>146770.849</v>
      </c>
      <c r="F14" s="70" t="n">
        <v>1164868.77</v>
      </c>
      <c r="G14" s="71" t="n">
        <v>97813.031</v>
      </c>
      <c r="H14" s="70" t="n">
        <v>2616915</v>
      </c>
      <c r="I14" s="71" t="n">
        <v>174853.515</v>
      </c>
      <c r="J14" s="83" t="n">
        <f aca="false">I14/G14*100-100</f>
        <v>78.7630065364195</v>
      </c>
      <c r="K14" s="73"/>
      <c r="L14" s="90"/>
      <c r="M14" s="75"/>
      <c r="N14" s="76"/>
      <c r="O14" s="76"/>
      <c r="P14" s="77"/>
      <c r="Q14" s="77"/>
    </row>
    <row r="15" customFormat="false" ht="15" hidden="false" customHeight="false" outlineLevel="0" collapsed="false">
      <c r="A15" s="78" t="n">
        <v>9</v>
      </c>
      <c r="B15" s="79" t="s">
        <v>42</v>
      </c>
      <c r="C15" s="80"/>
      <c r="D15" s="84"/>
      <c r="E15" s="82" t="n">
        <v>601396.095</v>
      </c>
      <c r="F15" s="84"/>
      <c r="G15" s="85" t="n">
        <v>379798.786</v>
      </c>
      <c r="H15" s="84"/>
      <c r="I15" s="82" t="n">
        <v>512053.806</v>
      </c>
      <c r="J15" s="83" t="n">
        <f aca="false">I15/G15*100-100</f>
        <v>34.8223914544055</v>
      </c>
      <c r="K15" s="73"/>
      <c r="L15" s="74"/>
      <c r="M15" s="75"/>
      <c r="N15" s="76"/>
      <c r="O15" s="76"/>
      <c r="P15" s="77"/>
      <c r="Q15" s="77"/>
    </row>
    <row r="16" customFormat="false" ht="15" hidden="false" customHeight="false" outlineLevel="0" collapsed="false">
      <c r="A16" s="78" t="n">
        <v>10</v>
      </c>
      <c r="B16" s="79" t="s">
        <v>43</v>
      </c>
      <c r="C16" s="80"/>
      <c r="D16" s="84"/>
      <c r="E16" s="82" t="n">
        <v>1272946.785</v>
      </c>
      <c r="F16" s="84"/>
      <c r="G16" s="85" t="n">
        <v>1036354.648</v>
      </c>
      <c r="H16" s="84"/>
      <c r="I16" s="82" t="n">
        <v>842396.717</v>
      </c>
      <c r="J16" s="83" t="n">
        <f aca="false">I16/G16*100-100</f>
        <v>-18.7154012744873</v>
      </c>
      <c r="K16" s="73"/>
      <c r="L16" s="74"/>
      <c r="M16" s="75"/>
      <c r="N16" s="76"/>
      <c r="O16" s="76"/>
      <c r="P16" s="77"/>
      <c r="Q16" s="77"/>
    </row>
    <row r="17" customFormat="false" ht="15" hidden="false" customHeight="false" outlineLevel="0" collapsed="false">
      <c r="A17" s="78" t="n">
        <v>11</v>
      </c>
      <c r="B17" s="91" t="s">
        <v>44</v>
      </c>
      <c r="C17" s="80" t="s">
        <v>37</v>
      </c>
      <c r="D17" s="84" t="n">
        <v>64202.04</v>
      </c>
      <c r="E17" s="82" t="n">
        <v>87036.6814</v>
      </c>
      <c r="F17" s="84" t="n">
        <v>54776.04</v>
      </c>
      <c r="G17" s="82" t="n">
        <v>40976.582</v>
      </c>
      <c r="H17" s="84" t="n">
        <v>17114.2</v>
      </c>
      <c r="I17" s="82" t="n">
        <v>92372.871</v>
      </c>
      <c r="J17" s="83" t="n">
        <f aca="false">I17/G17*100-100</f>
        <v>125.428443494872</v>
      </c>
      <c r="K17" s="73"/>
      <c r="L17" s="92"/>
      <c r="M17" s="75"/>
      <c r="N17" s="76"/>
      <c r="O17" s="76"/>
      <c r="P17" s="77"/>
      <c r="Q17" s="77"/>
    </row>
    <row r="18" customFormat="false" ht="15" hidden="false" customHeight="false" outlineLevel="0" collapsed="false">
      <c r="A18" s="78" t="n">
        <v>12</v>
      </c>
      <c r="B18" s="91" t="s">
        <v>45</v>
      </c>
      <c r="C18" s="80"/>
      <c r="D18" s="84"/>
      <c r="E18" s="82" t="n">
        <v>3806098.715</v>
      </c>
      <c r="F18" s="84"/>
      <c r="G18" s="82" t="n">
        <v>2157164.203</v>
      </c>
      <c r="H18" s="84"/>
      <c r="I18" s="82" t="n">
        <v>2863993.692</v>
      </c>
      <c r="J18" s="83" t="n">
        <f aca="false">I18/G18*100-100</f>
        <v>32.766605713974</v>
      </c>
      <c r="K18" s="73"/>
      <c r="L18" s="92"/>
      <c r="M18" s="75"/>
      <c r="N18" s="76"/>
      <c r="O18" s="76"/>
      <c r="P18" s="77"/>
      <c r="Q18" s="77"/>
    </row>
    <row r="19" customFormat="false" ht="15" hidden="false" customHeight="false" outlineLevel="0" collapsed="false">
      <c r="A19" s="78" t="n">
        <v>13</v>
      </c>
      <c r="B19" s="79" t="s">
        <v>46</v>
      </c>
      <c r="C19" s="80"/>
      <c r="D19" s="84"/>
      <c r="E19" s="85" t="n">
        <v>937448.187</v>
      </c>
      <c r="F19" s="70"/>
      <c r="G19" s="71" t="n">
        <v>600835.08</v>
      </c>
      <c r="H19" s="84"/>
      <c r="I19" s="71" t="n">
        <v>663492.256</v>
      </c>
      <c r="J19" s="83" t="n">
        <f aca="false">I19/G19*100-100</f>
        <v>10.4283484912366</v>
      </c>
      <c r="K19" s="73"/>
      <c r="L19" s="74"/>
      <c r="M19" s="75"/>
      <c r="N19" s="76"/>
      <c r="O19" s="86"/>
      <c r="P19" s="77"/>
      <c r="Q19" s="77"/>
    </row>
    <row r="20" customFormat="false" ht="15" hidden="false" customHeight="false" outlineLevel="0" collapsed="false">
      <c r="A20" s="78" t="n">
        <v>14</v>
      </c>
      <c r="B20" s="79" t="s">
        <v>47</v>
      </c>
      <c r="C20" s="80"/>
      <c r="D20" s="81"/>
      <c r="E20" s="82" t="n">
        <v>5835538.61</v>
      </c>
      <c r="F20" s="81"/>
      <c r="G20" s="82" t="n">
        <v>3795864.798</v>
      </c>
      <c r="H20" s="81"/>
      <c r="I20" s="82" t="n">
        <v>4028927.987</v>
      </c>
      <c r="J20" s="83" t="n">
        <f aca="false">I20/G20*100-100</f>
        <v>6.13992334823934</v>
      </c>
      <c r="K20" s="73"/>
      <c r="L20" s="74"/>
      <c r="M20" s="75"/>
      <c r="N20" s="76"/>
      <c r="O20" s="76"/>
      <c r="P20" s="77"/>
      <c r="Q20" s="77"/>
    </row>
    <row r="21" customFormat="false" ht="15" hidden="false" customHeight="false" outlineLevel="0" collapsed="false">
      <c r="A21" s="78" t="n">
        <v>15</v>
      </c>
      <c r="B21" s="79" t="s">
        <v>48</v>
      </c>
      <c r="C21" s="80"/>
      <c r="D21" s="81"/>
      <c r="E21" s="82" t="n">
        <v>5399932.456</v>
      </c>
      <c r="F21" s="81"/>
      <c r="G21" s="82" t="n">
        <v>3549762.443</v>
      </c>
      <c r="H21" s="81"/>
      <c r="I21" s="82" t="n">
        <v>3760224.097</v>
      </c>
      <c r="J21" s="83" t="n">
        <f aca="false">I21/G21*100-100</f>
        <v>5.92889404233297</v>
      </c>
      <c r="K21" s="73"/>
      <c r="L21" s="74"/>
      <c r="M21" s="75"/>
      <c r="N21" s="76"/>
      <c r="O21" s="76"/>
      <c r="P21" s="77"/>
      <c r="Q21" s="77"/>
    </row>
    <row r="22" customFormat="false" ht="15" hidden="false" customHeight="false" outlineLevel="0" collapsed="false">
      <c r="A22" s="78" t="n">
        <v>16</v>
      </c>
      <c r="B22" s="79" t="s">
        <v>49</v>
      </c>
      <c r="C22" s="80"/>
      <c r="D22" s="84"/>
      <c r="E22" s="85" t="n">
        <v>2179793.8591</v>
      </c>
      <c r="F22" s="70"/>
      <c r="G22" s="71" t="n">
        <v>1457133.336</v>
      </c>
      <c r="H22" s="70"/>
      <c r="I22" s="71" t="n">
        <v>1466268.61</v>
      </c>
      <c r="J22" s="83" t="n">
        <f aca="false">I22/G22*100-100</f>
        <v>0.626934665092321</v>
      </c>
      <c r="K22" s="73"/>
      <c r="L22" s="74"/>
      <c r="M22" s="75"/>
      <c r="N22" s="76"/>
      <c r="O22" s="76"/>
      <c r="P22" s="77"/>
      <c r="Q22" s="77"/>
    </row>
    <row r="23" customFormat="false" ht="15" hidden="false" customHeight="false" outlineLevel="0" collapsed="false">
      <c r="A23" s="78" t="n">
        <v>17</v>
      </c>
      <c r="B23" s="89" t="s">
        <v>50</v>
      </c>
      <c r="C23" s="80"/>
      <c r="D23" s="84"/>
      <c r="E23" s="85" t="n">
        <v>2545344.964</v>
      </c>
      <c r="F23" s="70"/>
      <c r="G23" s="71" t="n">
        <v>1809874.427</v>
      </c>
      <c r="H23" s="70"/>
      <c r="I23" s="71" t="n">
        <v>1715632.331</v>
      </c>
      <c r="J23" s="83" t="n">
        <f aca="false">I23/G23*100-100</f>
        <v>-5.20710689062628</v>
      </c>
      <c r="K23" s="73"/>
      <c r="L23" s="90"/>
      <c r="M23" s="75"/>
      <c r="N23" s="76"/>
      <c r="O23" s="86"/>
      <c r="P23" s="77"/>
      <c r="Q23" s="77"/>
    </row>
    <row r="24" customFormat="false" ht="15" hidden="false" customHeight="false" outlineLevel="0" collapsed="false">
      <c r="A24" s="78" t="n">
        <v>18</v>
      </c>
      <c r="B24" s="89" t="s">
        <v>51</v>
      </c>
      <c r="C24" s="80"/>
      <c r="D24" s="84"/>
      <c r="E24" s="85" t="n">
        <v>522188.072</v>
      </c>
      <c r="F24" s="70"/>
      <c r="G24" s="71" t="n">
        <v>316166.105</v>
      </c>
      <c r="H24" s="70"/>
      <c r="I24" s="71" t="n">
        <v>343449.259</v>
      </c>
      <c r="J24" s="83" t="n">
        <f aca="false">I24/G24*100-100</f>
        <v>8.62937347442731</v>
      </c>
      <c r="K24" s="73"/>
      <c r="L24" s="90"/>
      <c r="M24" s="75"/>
      <c r="N24" s="76"/>
      <c r="O24" s="86"/>
      <c r="P24" s="77"/>
      <c r="Q24" s="77"/>
    </row>
    <row r="25" customFormat="false" ht="15" hidden="false" customHeight="false" outlineLevel="0" collapsed="false">
      <c r="A25" s="78" t="n">
        <v>19</v>
      </c>
      <c r="B25" s="79" t="s">
        <v>52</v>
      </c>
      <c r="C25" s="80"/>
      <c r="D25" s="84"/>
      <c r="E25" s="85" t="n">
        <v>530318.177</v>
      </c>
      <c r="F25" s="84"/>
      <c r="G25" s="88" t="n">
        <v>294821.321</v>
      </c>
      <c r="H25" s="84"/>
      <c r="I25" s="85" t="n">
        <v>380817.618</v>
      </c>
      <c r="J25" s="83" t="n">
        <f aca="false">I25/G25*100-100</f>
        <v>29.1689545071945</v>
      </c>
      <c r="K25" s="73"/>
      <c r="L25" s="74"/>
      <c r="M25" s="75"/>
      <c r="N25" s="76"/>
      <c r="O25" s="76"/>
      <c r="P25" s="77"/>
      <c r="Q25" s="77"/>
    </row>
    <row r="26" customFormat="false" ht="15" hidden="false" customHeight="false" outlineLevel="0" collapsed="false">
      <c r="A26" s="78" t="n">
        <v>20</v>
      </c>
      <c r="B26" s="79" t="s">
        <v>53</v>
      </c>
      <c r="C26" s="80"/>
      <c r="D26" s="84"/>
      <c r="E26" s="85" t="n">
        <v>549866.1659</v>
      </c>
      <c r="F26" s="84"/>
      <c r="G26" s="71" t="n">
        <v>320065.1644</v>
      </c>
      <c r="H26" s="84"/>
      <c r="I26" s="71" t="n">
        <v>393580.337</v>
      </c>
      <c r="J26" s="83" t="n">
        <f aca="false">I26/G26*100-100</f>
        <v>22.9688140969083</v>
      </c>
      <c r="K26" s="73"/>
      <c r="L26" s="74"/>
      <c r="M26" s="75"/>
      <c r="N26" s="76"/>
      <c r="O26" s="86"/>
      <c r="P26" s="77"/>
      <c r="Q26" s="77"/>
    </row>
    <row r="27" s="97" customFormat="true" ht="30" hidden="false" customHeight="false" outlineLevel="0" collapsed="false">
      <c r="A27" s="78" t="n">
        <v>21</v>
      </c>
      <c r="B27" s="89" t="s">
        <v>54</v>
      </c>
      <c r="C27" s="93" t="s">
        <v>37</v>
      </c>
      <c r="D27" s="84" t="n">
        <v>28826052</v>
      </c>
      <c r="E27" s="85" t="n">
        <v>2513504.476</v>
      </c>
      <c r="F27" s="94" t="n">
        <v>21927829</v>
      </c>
      <c r="G27" s="95" t="n">
        <v>1904087.224</v>
      </c>
      <c r="H27" s="94" t="n">
        <v>17526673.74</v>
      </c>
      <c r="I27" s="95" t="n">
        <v>1609674.162</v>
      </c>
      <c r="J27" s="83" t="n">
        <f aca="false">I27/G27*100-100</f>
        <v>-15.4621625674014</v>
      </c>
      <c r="K27" s="73"/>
      <c r="L27" s="90"/>
      <c r="M27" s="75"/>
      <c r="N27" s="86"/>
      <c r="O27" s="86"/>
      <c r="P27" s="96"/>
      <c r="Q27" s="96"/>
    </row>
    <row r="28" s="97" customFormat="true" ht="30.75" hidden="false" customHeight="true" outlineLevel="0" collapsed="false">
      <c r="A28" s="78" t="n">
        <v>22</v>
      </c>
      <c r="B28" s="89" t="s">
        <v>55</v>
      </c>
      <c r="C28" s="93" t="s">
        <v>37</v>
      </c>
      <c r="D28" s="84" t="n">
        <v>14217762</v>
      </c>
      <c r="E28" s="85" t="n">
        <v>1322872.192</v>
      </c>
      <c r="F28" s="94" t="n">
        <v>10163438</v>
      </c>
      <c r="G28" s="95" t="n">
        <v>946694.336</v>
      </c>
      <c r="H28" s="94" t="n">
        <v>11427705</v>
      </c>
      <c r="I28" s="95" t="n">
        <v>1070609.763</v>
      </c>
      <c r="J28" s="83" t="n">
        <f aca="false">I28/G28*100-100</f>
        <v>13.0892752061421</v>
      </c>
      <c r="K28" s="73"/>
      <c r="L28" s="90"/>
      <c r="M28" s="75"/>
      <c r="N28" s="86"/>
      <c r="O28" s="86"/>
      <c r="P28" s="96"/>
      <c r="Q28" s="96"/>
    </row>
    <row r="29" customFormat="false" ht="15" hidden="false" customHeight="false" outlineLevel="0" collapsed="false">
      <c r="A29" s="78" t="n">
        <v>23</v>
      </c>
      <c r="B29" s="89" t="s">
        <v>56</v>
      </c>
      <c r="C29" s="80" t="s">
        <v>37</v>
      </c>
      <c r="D29" s="84" t="n">
        <v>32834978</v>
      </c>
      <c r="E29" s="85" t="n">
        <v>2732413.822</v>
      </c>
      <c r="F29" s="70" t="n">
        <v>22519620</v>
      </c>
      <c r="G29" s="71" t="n">
        <v>1904741.464</v>
      </c>
      <c r="H29" s="70" t="n">
        <v>17672727</v>
      </c>
      <c r="I29" s="71" t="n">
        <v>1463446.272</v>
      </c>
      <c r="J29" s="83" t="n">
        <f aca="false">I29/G29*100-100</f>
        <v>-23.1682462077173</v>
      </c>
      <c r="K29" s="73"/>
      <c r="L29" s="90"/>
      <c r="M29" s="75"/>
      <c r="N29" s="76"/>
      <c r="O29" s="76"/>
      <c r="P29" s="77"/>
      <c r="Q29" s="77"/>
    </row>
    <row r="30" customFormat="false" ht="15" hidden="false" customHeight="false" outlineLevel="0" collapsed="false">
      <c r="A30" s="78" t="n">
        <v>24</v>
      </c>
      <c r="B30" s="89" t="s">
        <v>57</v>
      </c>
      <c r="C30" s="80" t="s">
        <v>37</v>
      </c>
      <c r="D30" s="84" t="n">
        <v>54974287</v>
      </c>
      <c r="E30" s="82" t="n">
        <v>3571119.382</v>
      </c>
      <c r="F30" s="84" t="n">
        <v>38483867</v>
      </c>
      <c r="G30" s="82" t="n">
        <v>2497858.308</v>
      </c>
      <c r="H30" s="84" t="n">
        <v>28752791.98</v>
      </c>
      <c r="I30" s="82" t="n">
        <v>1886518.201</v>
      </c>
      <c r="J30" s="83" t="n">
        <f aca="false">I30/G30*100-100</f>
        <v>-24.4745710772318</v>
      </c>
      <c r="K30" s="73"/>
      <c r="L30" s="90"/>
      <c r="M30" s="75"/>
      <c r="N30" s="76"/>
      <c r="O30" s="76"/>
      <c r="P30" s="77"/>
      <c r="Q30" s="77"/>
    </row>
    <row r="31" customFormat="false" ht="15" hidden="false" customHeight="false" outlineLevel="0" collapsed="false">
      <c r="A31" s="78" t="n">
        <v>25</v>
      </c>
      <c r="B31" s="89" t="s">
        <v>58</v>
      </c>
      <c r="C31" s="98"/>
      <c r="D31" s="84"/>
      <c r="E31" s="85" t="n">
        <v>1636939.817</v>
      </c>
      <c r="F31" s="84"/>
      <c r="G31" s="71" t="n">
        <v>1124055.25</v>
      </c>
      <c r="H31" s="84"/>
      <c r="I31" s="71" t="n">
        <v>1346490.875</v>
      </c>
      <c r="J31" s="83" t="n">
        <f aca="false">I31/G31*100-100</f>
        <v>19.7886736439334</v>
      </c>
      <c r="K31" s="73"/>
      <c r="L31" s="90"/>
      <c r="M31" s="99"/>
      <c r="N31" s="76"/>
      <c r="O31" s="76"/>
      <c r="P31" s="77"/>
      <c r="Q31" s="77"/>
    </row>
    <row r="32" customFormat="false" ht="15" hidden="false" customHeight="false" outlineLevel="0" collapsed="false">
      <c r="A32" s="78" t="n">
        <v>26</v>
      </c>
      <c r="B32" s="89" t="s">
        <v>59</v>
      </c>
      <c r="C32" s="98"/>
      <c r="D32" s="84"/>
      <c r="E32" s="85" t="n">
        <v>711405.946</v>
      </c>
      <c r="F32" s="84"/>
      <c r="G32" s="71" t="n">
        <v>685932.967</v>
      </c>
      <c r="H32" s="84"/>
      <c r="I32" s="71" t="n">
        <v>541893.504</v>
      </c>
      <c r="J32" s="83" t="n">
        <f aca="false">I32/G32*100-100</f>
        <v>-20.9990582068058</v>
      </c>
      <c r="K32" s="73"/>
      <c r="L32" s="90"/>
      <c r="M32" s="99"/>
      <c r="N32" s="76"/>
      <c r="O32" s="86"/>
      <c r="P32" s="77"/>
      <c r="Q32" s="77"/>
    </row>
    <row r="33" customFormat="false" ht="15" hidden="false" customHeight="false" outlineLevel="0" collapsed="false">
      <c r="A33" s="78" t="n">
        <v>27</v>
      </c>
      <c r="B33" s="89" t="s">
        <v>60</v>
      </c>
      <c r="C33" s="98"/>
      <c r="D33" s="84"/>
      <c r="E33" s="82" t="n">
        <f aca="false">E34-SUM(E7:E32)</f>
        <v>19822218.0081</v>
      </c>
      <c r="F33" s="81"/>
      <c r="G33" s="82" t="n">
        <f aca="false">G34-SUM(G7:G32)</f>
        <v>12209914.877</v>
      </c>
      <c r="H33" s="81"/>
      <c r="I33" s="82" t="n">
        <f aca="false">I34-SUM(I7:I32)</f>
        <v>20150044.001</v>
      </c>
      <c r="J33" s="83" t="n">
        <f aca="false">I33/G33*100-100</f>
        <v>65.0301759184</v>
      </c>
      <c r="K33" s="73"/>
      <c r="L33" s="90"/>
      <c r="M33" s="99"/>
      <c r="N33" s="76"/>
      <c r="O33" s="76"/>
      <c r="P33" s="77"/>
      <c r="Q33" s="77"/>
    </row>
    <row r="34" customFormat="false" ht="15.75" hidden="false" customHeight="false" outlineLevel="0" collapsed="false">
      <c r="A34" s="100"/>
      <c r="B34" s="101" t="s">
        <v>61</v>
      </c>
      <c r="C34" s="102"/>
      <c r="D34" s="103"/>
      <c r="E34" s="104" t="n">
        <v>77350709.3589</v>
      </c>
      <c r="F34" s="103"/>
      <c r="G34" s="105" t="n">
        <v>50703499.5834</v>
      </c>
      <c r="H34" s="106"/>
      <c r="I34" s="105" t="n">
        <v>60976579.682</v>
      </c>
      <c r="J34" s="107" t="n">
        <f aca="false">I34/G34*100-100</f>
        <v>20.2610868737024</v>
      </c>
      <c r="K34" s="73"/>
      <c r="L34" s="108"/>
      <c r="M34" s="109"/>
      <c r="N34" s="110"/>
      <c r="O34" s="111"/>
      <c r="P34" s="77"/>
      <c r="Q34" s="77"/>
    </row>
    <row r="35" customFormat="false" ht="15" hidden="false" customHeight="false" outlineLevel="0" collapsed="false">
      <c r="A35" s="45"/>
      <c r="B35" s="112"/>
      <c r="C35" s="45"/>
      <c r="D35" s="45"/>
      <c r="E35" s="45"/>
      <c r="F35" s="45"/>
      <c r="G35" s="45"/>
      <c r="H35" s="45"/>
      <c r="I35" s="45"/>
      <c r="J35" s="45"/>
      <c r="K35" s="77"/>
      <c r="L35" s="77"/>
      <c r="M35" s="77"/>
      <c r="N35" s="77"/>
      <c r="O35" s="77"/>
      <c r="P35" s="77"/>
      <c r="Q35" s="77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17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4.14"/>
    <col collapsed="false" customWidth="true" hidden="false" outlineLevel="0" max="2" min="2" style="113" width="44.85"/>
    <col collapsed="false" customWidth="true" hidden="false" outlineLevel="0" max="3" min="3" style="113" width="16.99"/>
    <col collapsed="false" customWidth="true" hidden="false" outlineLevel="0" max="4" min="4" style="113" width="20.7"/>
    <col collapsed="false" customWidth="true" hidden="false" outlineLevel="0" max="5" min="5" style="113" width="19.56"/>
    <col collapsed="false" customWidth="true" hidden="false" outlineLevel="0" max="6" min="6" style="113" width="10.85"/>
    <col collapsed="false" customWidth="false" hidden="false" outlineLevel="0" max="257" min="7" style="113" width="9.14"/>
  </cols>
  <sheetData>
    <row r="1" customFormat="false" ht="18.75" hidden="false" customHeight="false" outlineLevel="0" collapsed="false">
      <c r="A1" s="43" t="s">
        <v>62</v>
      </c>
      <c r="B1" s="43"/>
      <c r="C1" s="43"/>
      <c r="D1" s="43"/>
      <c r="E1" s="43"/>
      <c r="F1" s="43"/>
    </row>
    <row r="2" customFormat="false" ht="18.75" hidden="false" customHeight="false" outlineLevel="0" collapsed="false">
      <c r="A2" s="43" t="s">
        <v>63</v>
      </c>
      <c r="B2" s="43"/>
      <c r="C2" s="43"/>
      <c r="D2" s="43"/>
      <c r="E2" s="43"/>
      <c r="F2" s="43"/>
    </row>
    <row r="3" customFormat="false" ht="15" hidden="false" customHeight="false" outlineLevel="0" collapsed="false">
      <c r="A3" s="4"/>
      <c r="B3" s="4"/>
      <c r="C3" s="4"/>
      <c r="D3" s="4"/>
      <c r="E3" s="114" t="s">
        <v>18</v>
      </c>
      <c r="F3" s="4"/>
    </row>
    <row r="4" customFormat="false" ht="15" hidden="false" customHeight="false" outlineLevel="0" collapsed="false">
      <c r="A4" s="49" t="s">
        <v>22</v>
      </c>
      <c r="B4" s="50" t="s">
        <v>23</v>
      </c>
      <c r="C4" s="10" t="s">
        <v>64</v>
      </c>
      <c r="D4" s="10" t="s">
        <v>64</v>
      </c>
      <c r="E4" s="10" t="s">
        <v>65</v>
      </c>
      <c r="F4" s="8" t="s">
        <v>21</v>
      </c>
    </row>
    <row r="5" customFormat="false" ht="15" hidden="false" customHeight="false" outlineLevel="0" collapsed="false">
      <c r="A5" s="56"/>
      <c r="B5" s="55"/>
      <c r="C5" s="115" t="s">
        <v>66</v>
      </c>
      <c r="D5" s="115" t="s">
        <v>66</v>
      </c>
      <c r="E5" s="115" t="s">
        <v>67</v>
      </c>
      <c r="F5" s="116" t="s">
        <v>27</v>
      </c>
    </row>
    <row r="6" customFormat="false" ht="15" hidden="false" customHeight="false" outlineLevel="0" collapsed="false">
      <c r="A6" s="117"/>
      <c r="B6" s="118"/>
      <c r="C6" s="119" t="s">
        <v>25</v>
      </c>
      <c r="D6" s="120" t="s">
        <v>26</v>
      </c>
      <c r="E6" s="120" t="s">
        <v>26</v>
      </c>
      <c r="F6" s="121"/>
    </row>
    <row r="7" customFormat="false" ht="15" hidden="false" customHeight="false" outlineLevel="0" collapsed="false">
      <c r="A7" s="122" t="n">
        <v>1</v>
      </c>
      <c r="B7" s="93" t="s">
        <v>68</v>
      </c>
      <c r="C7" s="123" t="n">
        <v>26009968.951</v>
      </c>
      <c r="D7" s="71" t="n">
        <v>17149680.211</v>
      </c>
      <c r="E7" s="71" t="n">
        <v>17086860.992</v>
      </c>
      <c r="F7" s="124" t="n">
        <f aca="false">E7/D7*100-100</f>
        <v>-0.366299652396478</v>
      </c>
    </row>
    <row r="8" customFormat="false" ht="15" hidden="false" customHeight="false" outlineLevel="0" collapsed="false">
      <c r="A8" s="122" t="n">
        <v>2</v>
      </c>
      <c r="B8" s="80" t="s">
        <v>69</v>
      </c>
      <c r="C8" s="123" t="n">
        <v>57407784.686</v>
      </c>
      <c r="D8" s="125" t="n">
        <v>38020187.838</v>
      </c>
      <c r="E8" s="71" t="n">
        <v>40088007.837</v>
      </c>
      <c r="F8" s="124" t="n">
        <f aca="false">E8/D8*100-100</f>
        <v>5.4387421961479</v>
      </c>
    </row>
    <row r="9" customFormat="false" ht="15" hidden="false" customHeight="false" outlineLevel="0" collapsed="false">
      <c r="A9" s="122" t="n">
        <v>3</v>
      </c>
      <c r="B9" s="126" t="s">
        <v>58</v>
      </c>
      <c r="C9" s="123" t="n">
        <v>4058131.45</v>
      </c>
      <c r="D9" s="71" t="n">
        <v>2781814.545</v>
      </c>
      <c r="E9" s="71" t="n">
        <v>3144896.941</v>
      </c>
      <c r="F9" s="124" t="n">
        <f aca="false">E9/D9*100-100</f>
        <v>13.0519986191243</v>
      </c>
    </row>
    <row r="10" customFormat="false" ht="15" hidden="false" customHeight="false" outlineLevel="0" collapsed="false">
      <c r="A10" s="122" t="n">
        <v>4</v>
      </c>
      <c r="B10" s="126" t="s">
        <v>70</v>
      </c>
      <c r="C10" s="123" t="n">
        <v>5452184.047</v>
      </c>
      <c r="D10" s="71" t="n">
        <v>3548770.481</v>
      </c>
      <c r="E10" s="71" t="n">
        <v>3413145.32</v>
      </c>
      <c r="F10" s="124" t="n">
        <f aca="false">E10/D10*100-100</f>
        <v>-3.8217507084815</v>
      </c>
    </row>
    <row r="11" customFormat="false" ht="15" hidden="false" customHeight="false" outlineLevel="0" collapsed="false">
      <c r="A11" s="122" t="n">
        <v>5</v>
      </c>
      <c r="B11" s="126" t="s">
        <v>71</v>
      </c>
      <c r="C11" s="123" t="n">
        <v>2467319.026</v>
      </c>
      <c r="D11" s="71" t="n">
        <v>1687174.512</v>
      </c>
      <c r="E11" s="71" t="n">
        <v>2121356.58</v>
      </c>
      <c r="F11" s="124" t="n">
        <f aca="false">E11/D11*100-100</f>
        <v>25.7342714053518</v>
      </c>
    </row>
    <row r="12" customFormat="false" ht="15" hidden="false" customHeight="false" outlineLevel="0" collapsed="false">
      <c r="A12" s="122" t="n">
        <v>6</v>
      </c>
      <c r="B12" s="80" t="s">
        <v>72</v>
      </c>
      <c r="C12" s="123" t="n">
        <v>33441134.318</v>
      </c>
      <c r="D12" s="71" t="n">
        <v>21149907.054</v>
      </c>
      <c r="E12" s="71" t="n">
        <v>25515970.646</v>
      </c>
      <c r="F12" s="124" t="n">
        <f aca="false">E12/D12*100-100</f>
        <v>20.64341739589</v>
      </c>
    </row>
    <row r="13" customFormat="false" ht="15" hidden="false" customHeight="false" outlineLevel="0" collapsed="false">
      <c r="A13" s="122" t="n">
        <v>7</v>
      </c>
      <c r="B13" s="93" t="s">
        <v>73</v>
      </c>
      <c r="C13" s="123" t="n">
        <v>23372668.69</v>
      </c>
      <c r="D13" s="71" t="n">
        <v>16085699.301</v>
      </c>
      <c r="E13" s="71" t="n">
        <v>18845816.559</v>
      </c>
      <c r="F13" s="124" t="n">
        <f aca="false">E13/D13*100-100</f>
        <v>17.1588266468988</v>
      </c>
    </row>
    <row r="14" customFormat="false" ht="15" hidden="false" customHeight="false" outlineLevel="0" collapsed="false">
      <c r="A14" s="122" t="n">
        <v>8</v>
      </c>
      <c r="B14" s="80" t="s">
        <v>74</v>
      </c>
      <c r="C14" s="123" t="n">
        <v>32300773</v>
      </c>
      <c r="D14" s="71" t="n">
        <v>22438466.36</v>
      </c>
      <c r="E14" s="71" t="n">
        <v>26611114.144</v>
      </c>
      <c r="F14" s="124" t="n">
        <f aca="false">E14/D14*100-100</f>
        <v>18.5959580171592</v>
      </c>
    </row>
    <row r="15" customFormat="false" ht="15" hidden="false" customHeight="false" outlineLevel="0" collapsed="false">
      <c r="A15" s="122" t="n">
        <v>9</v>
      </c>
      <c r="B15" s="80" t="s">
        <v>75</v>
      </c>
      <c r="C15" s="123" t="n">
        <v>13995983.257</v>
      </c>
      <c r="D15" s="71" t="n">
        <v>7882841.982</v>
      </c>
      <c r="E15" s="71" t="n">
        <v>9559152.117</v>
      </c>
      <c r="F15" s="124" t="n">
        <f aca="false">E15/D15*100-100</f>
        <v>21.2653017633457</v>
      </c>
    </row>
    <row r="16" customFormat="false" ht="15" hidden="false" customHeight="false" outlineLevel="0" collapsed="false">
      <c r="A16" s="122" t="n">
        <v>10</v>
      </c>
      <c r="B16" s="80" t="s">
        <v>76</v>
      </c>
      <c r="C16" s="123" t="n">
        <v>2300030.327</v>
      </c>
      <c r="D16" s="71" t="n">
        <v>1579188.252</v>
      </c>
      <c r="E16" s="71" t="n">
        <v>1526418.579</v>
      </c>
      <c r="F16" s="124" t="n">
        <f aca="false">E16/D16*100-100</f>
        <v>-3.3415695014935</v>
      </c>
    </row>
    <row r="17" customFormat="false" ht="15" hidden="false" customHeight="false" outlineLevel="0" collapsed="false">
      <c r="A17" s="122" t="n">
        <v>11</v>
      </c>
      <c r="B17" s="126" t="s">
        <v>77</v>
      </c>
      <c r="C17" s="123" t="n">
        <v>4901067.562</v>
      </c>
      <c r="D17" s="71" t="n">
        <v>3067820.807</v>
      </c>
      <c r="E17" s="71" t="n">
        <v>3584638.182</v>
      </c>
      <c r="F17" s="124" t="n">
        <f aca="false">E17/D17*100-100</f>
        <v>16.8464003445296</v>
      </c>
    </row>
    <row r="18" customFormat="false" ht="15" hidden="false" customHeight="false" outlineLevel="0" collapsed="false">
      <c r="A18" s="122" t="n">
        <v>12</v>
      </c>
      <c r="B18" s="126" t="s">
        <v>78</v>
      </c>
      <c r="C18" s="123" t="n">
        <v>4373118.346</v>
      </c>
      <c r="D18" s="71" t="n">
        <v>3025988.013</v>
      </c>
      <c r="E18" s="71" t="n">
        <v>3158765.419</v>
      </c>
      <c r="F18" s="124" t="n">
        <f aca="false">E18/D18*100-100</f>
        <v>4.38790257692936</v>
      </c>
    </row>
    <row r="19" customFormat="false" ht="15" hidden="false" customHeight="false" outlineLevel="0" collapsed="false">
      <c r="A19" s="122" t="n">
        <v>13</v>
      </c>
      <c r="B19" s="126" t="s">
        <v>79</v>
      </c>
      <c r="C19" s="123" t="n">
        <v>8711057.379</v>
      </c>
      <c r="D19" s="125" t="n">
        <v>5894907.286</v>
      </c>
      <c r="E19" s="71" t="n">
        <v>6723274.339</v>
      </c>
      <c r="F19" s="124" t="n">
        <f aca="false">E19/D19*100-100</f>
        <v>14.0522490483831</v>
      </c>
    </row>
    <row r="20" customFormat="false" ht="15" hidden="false" customHeight="false" outlineLevel="0" collapsed="false">
      <c r="A20" s="122" t="n">
        <v>14</v>
      </c>
      <c r="B20" s="80" t="s">
        <v>80</v>
      </c>
      <c r="C20" s="123" t="n">
        <v>8990286.014</v>
      </c>
      <c r="D20" s="71" t="n">
        <v>6299365.137</v>
      </c>
      <c r="E20" s="71" t="n">
        <v>7707387.644</v>
      </c>
      <c r="F20" s="124" t="n">
        <f aca="false">E20/D20*100-100</f>
        <v>22.3518160382517</v>
      </c>
    </row>
    <row r="21" customFormat="false" ht="15" hidden="false" customHeight="false" outlineLevel="0" collapsed="false">
      <c r="A21" s="122" t="n">
        <v>15</v>
      </c>
      <c r="B21" s="80" t="s">
        <v>81</v>
      </c>
      <c r="C21" s="123" t="n">
        <v>2723533.189</v>
      </c>
      <c r="D21" s="71" t="n">
        <v>1674132.962</v>
      </c>
      <c r="E21" s="71" t="n">
        <v>2110670.748</v>
      </c>
      <c r="F21" s="124" t="n">
        <f aca="false">E21/D21*100-100</f>
        <v>26.0754549315182</v>
      </c>
    </row>
    <row r="22" customFormat="false" ht="15" hidden="false" customHeight="false" outlineLevel="0" collapsed="false">
      <c r="A22" s="122" t="n">
        <v>16</v>
      </c>
      <c r="B22" s="127" t="s">
        <v>82</v>
      </c>
      <c r="C22" s="123" t="n">
        <v>20923444.385</v>
      </c>
      <c r="D22" s="71" t="n">
        <v>13778657.923</v>
      </c>
      <c r="E22" s="71" t="n">
        <v>16673281.873</v>
      </c>
      <c r="F22" s="124" t="n">
        <f aca="false">E22/D22*100-100</f>
        <v>21.0080253546911</v>
      </c>
    </row>
    <row r="23" customFormat="false" ht="15" hidden="false" customHeight="false" outlineLevel="0" collapsed="false">
      <c r="A23" s="122" t="n">
        <v>17</v>
      </c>
      <c r="B23" s="126" t="s">
        <v>83</v>
      </c>
      <c r="C23" s="123" t="n">
        <v>2541616.886</v>
      </c>
      <c r="D23" s="71" t="n">
        <v>1764206.834</v>
      </c>
      <c r="E23" s="71" t="n">
        <v>1218769.599</v>
      </c>
      <c r="F23" s="124" t="n">
        <f aca="false">E23/D23*100-100</f>
        <v>-30.916853085946</v>
      </c>
    </row>
    <row r="24" customFormat="false" ht="15" hidden="false" customHeight="false" outlineLevel="0" collapsed="false">
      <c r="A24" s="122" t="n">
        <v>18</v>
      </c>
      <c r="B24" s="80" t="s">
        <v>84</v>
      </c>
      <c r="C24" s="123" t="n">
        <v>3432460.138</v>
      </c>
      <c r="D24" s="71" t="n">
        <v>2157629.565</v>
      </c>
      <c r="E24" s="71" t="n">
        <v>2682362.739</v>
      </c>
      <c r="F24" s="124" t="n">
        <f aca="false">E24/D24*100-100</f>
        <v>24.3198917233969</v>
      </c>
    </row>
    <row r="25" customFormat="false" ht="15" hidden="false" customHeight="false" outlineLevel="0" collapsed="false">
      <c r="A25" s="122" t="n">
        <v>19</v>
      </c>
      <c r="B25" s="127" t="s">
        <v>85</v>
      </c>
      <c r="C25" s="123" t="n">
        <v>10909746.94</v>
      </c>
      <c r="D25" s="71" t="n">
        <v>7653651.645</v>
      </c>
      <c r="E25" s="71" t="n">
        <v>10881133.06</v>
      </c>
      <c r="F25" s="124" t="n">
        <f aca="false">E25/D25*100-100</f>
        <v>42.1691705436902</v>
      </c>
    </row>
    <row r="26" customFormat="false" ht="15" hidden="false" customHeight="false" outlineLevel="0" collapsed="false">
      <c r="A26" s="122" t="n">
        <v>20</v>
      </c>
      <c r="B26" s="80" t="s">
        <v>86</v>
      </c>
      <c r="C26" s="123" t="n">
        <v>15211297.684</v>
      </c>
      <c r="D26" s="71" t="n">
        <v>10112322.944</v>
      </c>
      <c r="E26" s="71" t="n">
        <v>10316114.434</v>
      </c>
      <c r="F26" s="124" t="n">
        <f aca="false">E26/D26*100-100</f>
        <v>2.01527869638416</v>
      </c>
    </row>
    <row r="27" customFormat="false" ht="15" hidden="false" customHeight="false" outlineLevel="0" collapsed="false">
      <c r="A27" s="122" t="n">
        <v>21</v>
      </c>
      <c r="B27" s="80" t="s">
        <v>87</v>
      </c>
      <c r="C27" s="123" t="n">
        <v>6967114.723</v>
      </c>
      <c r="D27" s="71" t="n">
        <v>4563555.554</v>
      </c>
      <c r="E27" s="71" t="n">
        <v>5052631.718</v>
      </c>
      <c r="F27" s="124" t="n">
        <f aca="false">E27/D27*100-100</f>
        <v>10.716998143505</v>
      </c>
    </row>
    <row r="28" customFormat="false" ht="15" hidden="false" customHeight="false" outlineLevel="0" collapsed="false">
      <c r="A28" s="122" t="n">
        <v>22</v>
      </c>
      <c r="B28" s="80" t="s">
        <v>88</v>
      </c>
      <c r="C28" s="123" t="n">
        <v>3941955.859</v>
      </c>
      <c r="D28" s="71" t="n">
        <v>2440036.509</v>
      </c>
      <c r="E28" s="125" t="n">
        <v>2018214.937</v>
      </c>
      <c r="F28" s="124" t="n">
        <f aca="false">E28/D28*100-100</f>
        <v>-17.2875106763413</v>
      </c>
    </row>
    <row r="29" customFormat="false" ht="15" hidden="false" customHeight="false" outlineLevel="0" collapsed="false">
      <c r="A29" s="122" t="n">
        <v>23</v>
      </c>
      <c r="B29" s="80" t="s">
        <v>89</v>
      </c>
      <c r="C29" s="123" t="n">
        <v>5993044.236</v>
      </c>
      <c r="D29" s="71" t="n">
        <v>3653271.248</v>
      </c>
      <c r="E29" s="71" t="n">
        <v>2976968.627</v>
      </c>
      <c r="F29" s="124" t="n">
        <f aca="false">E29/D29*100-100</f>
        <v>-18.5122476566788</v>
      </c>
    </row>
    <row r="30" customFormat="false" ht="15" hidden="false" customHeight="false" outlineLevel="0" collapsed="false">
      <c r="A30" s="122" t="n">
        <v>24</v>
      </c>
      <c r="B30" s="80" t="s">
        <v>90</v>
      </c>
      <c r="C30" s="123" t="n">
        <v>16478582.891</v>
      </c>
      <c r="D30" s="71" t="n">
        <v>10215109.666</v>
      </c>
      <c r="E30" s="71" t="n">
        <v>11478894.459</v>
      </c>
      <c r="F30" s="124" t="n">
        <f aca="false">E30/D30*100-100</f>
        <v>12.3717202685194</v>
      </c>
    </row>
    <row r="31" customFormat="false" ht="15" hidden="false" customHeight="false" outlineLevel="0" collapsed="false">
      <c r="A31" s="122" t="n">
        <v>25</v>
      </c>
      <c r="B31" s="80" t="s">
        <v>91</v>
      </c>
      <c r="C31" s="123" t="n">
        <v>12508570.76</v>
      </c>
      <c r="D31" s="71" t="n">
        <v>8182032.013</v>
      </c>
      <c r="E31" s="71" t="n">
        <v>10364614.012</v>
      </c>
      <c r="F31" s="124" t="n">
        <f aca="false">E31/D31*100-100</f>
        <v>26.6753050529772</v>
      </c>
    </row>
    <row r="32" customFormat="false" ht="15" hidden="false" customHeight="false" outlineLevel="0" collapsed="false">
      <c r="A32" s="122" t="n">
        <v>26</v>
      </c>
      <c r="B32" s="126" t="s">
        <v>92</v>
      </c>
      <c r="C32" s="123" t="n">
        <v>2346918.685</v>
      </c>
      <c r="D32" s="71" t="n">
        <v>1599186.968</v>
      </c>
      <c r="E32" s="71" t="n">
        <v>1304700.113</v>
      </c>
      <c r="F32" s="124" t="n">
        <f aca="false">E32/D32*100-100</f>
        <v>-18.4147858188399</v>
      </c>
    </row>
    <row r="33" customFormat="false" ht="15" hidden="false" customHeight="false" outlineLevel="0" collapsed="false">
      <c r="A33" s="122" t="n">
        <v>27</v>
      </c>
      <c r="B33" s="80" t="s">
        <v>93</v>
      </c>
      <c r="C33" s="123" t="n">
        <v>111127152.13</v>
      </c>
      <c r="D33" s="71" t="n">
        <v>70421742.615</v>
      </c>
      <c r="E33" s="71" t="n">
        <v>87876912.728</v>
      </c>
      <c r="F33" s="124" t="n">
        <f aca="false">E33/D33*100-100</f>
        <v>24.7866205305775</v>
      </c>
    </row>
    <row r="34" customFormat="false" ht="15" hidden="false" customHeight="false" outlineLevel="0" collapsed="false">
      <c r="A34" s="122" t="n">
        <v>28</v>
      </c>
      <c r="B34" s="80" t="s">
        <v>60</v>
      </c>
      <c r="C34" s="128" t="n">
        <f aca="false">C35-SUM(C7:C33)</f>
        <v>158320579.103</v>
      </c>
      <c r="D34" s="128" t="n">
        <f aca="false">D35-SUM(D7:D33)</f>
        <v>100117775.363</v>
      </c>
      <c r="E34" s="128" t="n">
        <f aca="false">E35-SUM(E7:E33)</f>
        <v>125458128.428</v>
      </c>
      <c r="F34" s="124" t="n">
        <f aca="false">E34/D34*100-100</f>
        <v>25.3105434805385</v>
      </c>
    </row>
    <row r="35" customFormat="false" ht="15" hidden="false" customHeight="false" outlineLevel="0" collapsed="false">
      <c r="A35" s="129"/>
      <c r="B35" s="130" t="s">
        <v>61</v>
      </c>
      <c r="C35" s="131" t="n">
        <v>601207524.662</v>
      </c>
      <c r="D35" s="105" t="n">
        <v>388945123.588</v>
      </c>
      <c r="E35" s="105" t="n">
        <v>459500202.774</v>
      </c>
      <c r="F35" s="132" t="n">
        <f aca="false">E35/D35*100-100</f>
        <v>18.1401115239941</v>
      </c>
    </row>
    <row r="36" customFormat="false" ht="15" hidden="false" customHeight="false" outlineLevel="0" collapsed="false">
      <c r="A36" s="4"/>
      <c r="B36" s="133" t="s">
        <v>94</v>
      </c>
      <c r="C36" s="133"/>
      <c r="D36" s="133"/>
      <c r="E36" s="70"/>
      <c r="F36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3.99"/>
    <col collapsed="false" customWidth="true" hidden="false" outlineLevel="0" max="3" min="2" style="134" width="22.7"/>
    <col collapsed="false" customWidth="true" hidden="false" outlineLevel="0" max="4" min="4" style="134" width="13.56"/>
    <col collapsed="false" customWidth="false" hidden="false" outlineLevel="0" max="257" min="5" style="134" width="9.14"/>
  </cols>
  <sheetData>
    <row r="1" customFormat="false" ht="18.75" hidden="false" customHeight="false" outlineLevel="0" collapsed="false">
      <c r="A1" s="135" t="s">
        <v>95</v>
      </c>
      <c r="B1" s="135"/>
      <c r="C1" s="135"/>
      <c r="D1" s="135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136" t="s">
        <v>96</v>
      </c>
      <c r="B3" s="1"/>
      <c r="C3" s="1"/>
      <c r="D3" s="6" t="s">
        <v>2</v>
      </c>
    </row>
    <row r="4" s="134" customFormat="true" ht="15" hidden="false" customHeight="false" outlineLevel="0" collapsed="false">
      <c r="A4" s="137"/>
      <c r="B4" s="50" t="s">
        <v>19</v>
      </c>
      <c r="C4" s="50" t="s">
        <v>20</v>
      </c>
      <c r="D4" s="138" t="s">
        <v>97</v>
      </c>
    </row>
    <row r="5" s="134" customFormat="true" ht="15" hidden="false" customHeight="false" outlineLevel="0" collapsed="false">
      <c r="A5" s="139"/>
      <c r="B5" s="120" t="s">
        <v>98</v>
      </c>
      <c r="C5" s="120" t="s">
        <v>98</v>
      </c>
      <c r="D5" s="140"/>
    </row>
    <row r="6" s="134" customFormat="true" ht="15" hidden="false" customHeight="false" outlineLevel="0" collapsed="false">
      <c r="A6" s="141" t="s">
        <v>99</v>
      </c>
      <c r="B6" s="142" t="n">
        <v>33.551856918</v>
      </c>
      <c r="C6" s="142" t="n">
        <v>40.483089676</v>
      </c>
      <c r="D6" s="143" t="n">
        <f aca="false">C6/B6*100-100</f>
        <v>20.6582687060802</v>
      </c>
    </row>
    <row r="7" s="134" customFormat="true" ht="15" hidden="false" customHeight="false" outlineLevel="0" collapsed="false">
      <c r="A7" s="141" t="s">
        <v>100</v>
      </c>
      <c r="B7" s="142" t="n">
        <v>3.4770770902</v>
      </c>
      <c r="C7" s="142" t="n">
        <v>4.594669901</v>
      </c>
      <c r="D7" s="143" t="n">
        <f aca="false">C7/B7*100-100</f>
        <v>32.1417323173504</v>
      </c>
    </row>
    <row r="8" s="134" customFormat="true" ht="15" hidden="false" customHeight="false" outlineLevel="0" collapsed="false">
      <c r="A8" s="141" t="s">
        <v>101</v>
      </c>
      <c r="B8" s="142" t="n">
        <v>1.727011687</v>
      </c>
      <c r="C8" s="142" t="n">
        <v>2.210628416</v>
      </c>
      <c r="D8" s="143" t="n">
        <f aca="false">C8/B8*100-100</f>
        <v>28.0030953258975</v>
      </c>
    </row>
    <row r="9" s="134" customFormat="true" ht="15" hidden="false" customHeight="false" outlineLevel="0" collapsed="false">
      <c r="A9" s="141" t="s">
        <v>102</v>
      </c>
      <c r="B9" s="142" t="n">
        <v>1.6177507276</v>
      </c>
      <c r="C9" s="142" t="n">
        <v>1.855305347</v>
      </c>
      <c r="D9" s="143" t="n">
        <f aca="false">C9/B9*100-100</f>
        <v>14.6842535964995</v>
      </c>
    </row>
    <row r="10" s="134" customFormat="true" ht="15" hidden="false" customHeight="false" outlineLevel="0" collapsed="false">
      <c r="A10" s="141" t="s">
        <v>103</v>
      </c>
      <c r="B10" s="142" t="n">
        <v>2.41223825</v>
      </c>
      <c r="C10" s="142" t="n">
        <v>1.400074209</v>
      </c>
      <c r="D10" s="143" t="n">
        <f aca="false">C10/B10*100-100</f>
        <v>-41.9595386566812</v>
      </c>
    </row>
    <row r="11" s="134" customFormat="true" ht="15" hidden="false" customHeight="false" outlineLevel="0" collapsed="false">
      <c r="A11" s="141" t="s">
        <v>104</v>
      </c>
      <c r="B11" s="142" t="n">
        <v>0.9768155239</v>
      </c>
      <c r="C11" s="142" t="n">
        <v>1.386793691</v>
      </c>
      <c r="D11" s="143" t="n">
        <f aca="false">C11/B11*100-100</f>
        <v>41.9708898014986</v>
      </c>
    </row>
    <row r="12" s="134" customFormat="true" ht="15" hidden="false" customHeight="false" outlineLevel="0" collapsed="false">
      <c r="A12" s="141" t="s">
        <v>105</v>
      </c>
      <c r="B12" s="142" t="n">
        <v>0.390045416</v>
      </c>
      <c r="C12" s="142" t="n">
        <v>1.159125384</v>
      </c>
      <c r="D12" s="143" t="n">
        <f aca="false">C12/B12*100-100</f>
        <v>197.177030276905</v>
      </c>
    </row>
    <row r="13" s="134" customFormat="true" ht="15" hidden="false" customHeight="false" outlineLevel="0" collapsed="false">
      <c r="A13" s="141" t="s">
        <v>106</v>
      </c>
      <c r="B13" s="142" t="n">
        <v>0.6923594648</v>
      </c>
      <c r="C13" s="142" t="n">
        <v>0.854089418</v>
      </c>
      <c r="D13" s="143" t="n">
        <f aca="false">C13/B13*100-100</f>
        <v>23.3592463774173</v>
      </c>
    </row>
    <row r="14" s="134" customFormat="true" ht="15" hidden="false" customHeight="false" outlineLevel="0" collapsed="false">
      <c r="A14" s="141" t="s">
        <v>107</v>
      </c>
      <c r="B14" s="142" t="n">
        <v>0.6513665136</v>
      </c>
      <c r="C14" s="142" t="n">
        <v>0.698844311</v>
      </c>
      <c r="D14" s="143" t="n">
        <f aca="false">C14/B14*100-100</f>
        <v>7.28895274913623</v>
      </c>
    </row>
    <row r="15" s="134" customFormat="true" ht="15" hidden="false" customHeight="false" outlineLevel="0" collapsed="false">
      <c r="A15" s="141" t="s">
        <v>108</v>
      </c>
      <c r="B15" s="142" t="n">
        <v>0.658713892</v>
      </c>
      <c r="C15" s="142" t="n">
        <v>0.672162015</v>
      </c>
      <c r="D15" s="143" t="n">
        <f aca="false">C15/B15*100-100</f>
        <v>2.04157270149085</v>
      </c>
    </row>
    <row r="16" s="134" customFormat="true" ht="15" hidden="false" customHeight="false" outlineLevel="0" collapsed="false">
      <c r="A16" s="141" t="s">
        <v>109</v>
      </c>
      <c r="B16" s="142" t="n">
        <v>0.4533705071</v>
      </c>
      <c r="C16" s="142" t="n">
        <v>0.622685466</v>
      </c>
      <c r="D16" s="143" t="n">
        <f aca="false">C16/B16*100-100</f>
        <v>37.3458255992497</v>
      </c>
    </row>
    <row r="17" s="134" customFormat="true" ht="15" hidden="false" customHeight="false" outlineLevel="0" collapsed="false">
      <c r="A17" s="141" t="s">
        <v>110</v>
      </c>
      <c r="B17" s="142" t="n">
        <v>0.3640202724</v>
      </c>
      <c r="C17" s="142" t="n">
        <v>0.555202133</v>
      </c>
      <c r="D17" s="143" t="n">
        <f aca="false">C17/B17*100-100</f>
        <v>52.5195641823821</v>
      </c>
    </row>
    <row r="18" s="134" customFormat="true" ht="15" hidden="false" customHeight="false" outlineLevel="0" collapsed="false">
      <c r="A18" s="141" t="s">
        <v>111</v>
      </c>
      <c r="B18" s="142" t="n">
        <v>0.378965906</v>
      </c>
      <c r="C18" s="142" t="n">
        <v>0.374217175</v>
      </c>
      <c r="D18" s="143" t="n">
        <f aca="false">C18/B18*100-100</f>
        <v>-1.25307604848231</v>
      </c>
    </row>
    <row r="19" s="134" customFormat="true" ht="15" hidden="false" customHeight="false" outlineLevel="0" collapsed="false">
      <c r="A19" s="144" t="s">
        <v>112</v>
      </c>
      <c r="B19" s="145" t="n">
        <v>0.229150474</v>
      </c>
      <c r="C19" s="145" t="n">
        <v>0.354509088</v>
      </c>
      <c r="D19" s="143" t="n">
        <f aca="false">C19/B19*100-100</f>
        <v>54.7058061071259</v>
      </c>
    </row>
    <row r="20" s="134" customFormat="true" ht="15" hidden="false" customHeight="false" outlineLevel="0" collapsed="false">
      <c r="A20" s="144" t="s">
        <v>60</v>
      </c>
      <c r="B20" s="145" t="n">
        <f aca="false">B21-SUM(B6:B19)</f>
        <v>3.1227569408</v>
      </c>
      <c r="C20" s="145" t="n">
        <f aca="false">C21-SUM(C6:C19)</f>
        <v>3.755183452</v>
      </c>
      <c r="D20" s="143" t="n">
        <f aca="false">C20/B20*100-100</f>
        <v>20.2521849503272</v>
      </c>
    </row>
    <row r="21" customFormat="false" ht="15" hidden="false" customHeight="false" outlineLevel="0" collapsed="false">
      <c r="A21" s="146" t="s">
        <v>3</v>
      </c>
      <c r="B21" s="147" t="n">
        <v>50.7034995834</v>
      </c>
      <c r="C21" s="147" t="n">
        <v>60.976579682</v>
      </c>
      <c r="D21" s="148" t="n">
        <f aca="false">C21/B21*100-100</f>
        <v>20.2610868737024</v>
      </c>
    </row>
    <row r="22" s="134" customFormat="true" ht="15" hidden="false" customHeight="false" outlineLevel="0" collapsed="false">
      <c r="B22" s="149"/>
      <c r="C22" s="149"/>
      <c r="D22" s="150"/>
    </row>
    <row r="23" customFormat="false" ht="15" hidden="false" customHeight="false" outlineLevel="0" collapsed="false">
      <c r="A23" s="136" t="s">
        <v>113</v>
      </c>
      <c r="B23" s="151"/>
      <c r="C23" s="151"/>
      <c r="D23" s="6" t="s">
        <v>2</v>
      </c>
    </row>
    <row r="24" s="134" customFormat="true" ht="15" hidden="false" customHeight="false" outlineLevel="0" collapsed="false">
      <c r="A24" s="137"/>
      <c r="B24" s="50" t="s">
        <v>19</v>
      </c>
      <c r="C24" s="50" t="s">
        <v>20</v>
      </c>
      <c r="D24" s="138" t="s">
        <v>97</v>
      </c>
    </row>
    <row r="25" s="134" customFormat="true" ht="15" hidden="false" customHeight="false" outlineLevel="0" collapsed="false">
      <c r="A25" s="139"/>
      <c r="B25" s="120" t="s">
        <v>98</v>
      </c>
      <c r="C25" s="120" t="s">
        <v>98</v>
      </c>
      <c r="D25" s="140"/>
    </row>
    <row r="26" s="134" customFormat="true" ht="15" hidden="false" customHeight="false" outlineLevel="0" collapsed="false">
      <c r="A26" s="141" t="s">
        <v>99</v>
      </c>
      <c r="B26" s="142" t="n">
        <v>257.546547736</v>
      </c>
      <c r="C26" s="152" t="n">
        <v>306.309813916</v>
      </c>
      <c r="D26" s="143" t="n">
        <f aca="false">C26/B26*100-100</f>
        <v>18.9337681318816</v>
      </c>
    </row>
    <row r="27" s="134" customFormat="true" ht="15" hidden="false" customHeight="false" outlineLevel="0" collapsed="false">
      <c r="A27" s="141" t="s">
        <v>102</v>
      </c>
      <c r="B27" s="142" t="n">
        <v>46.140612075</v>
      </c>
      <c r="C27" s="152" t="n">
        <v>51.152079101</v>
      </c>
      <c r="D27" s="143" t="n">
        <f aca="false">C27/B27*100-100</f>
        <v>10.8612929058116</v>
      </c>
    </row>
    <row r="28" s="134" customFormat="true" ht="15" hidden="false" customHeight="false" outlineLevel="0" collapsed="false">
      <c r="A28" s="141" t="s">
        <v>114</v>
      </c>
      <c r="B28" s="142" t="n">
        <v>23.848850591</v>
      </c>
      <c r="C28" s="152" t="n">
        <v>25.613042424</v>
      </c>
      <c r="D28" s="143" t="n">
        <f aca="false">C28/B28*100-100</f>
        <v>7.39738725046047</v>
      </c>
    </row>
    <row r="29" s="134" customFormat="true" ht="15" hidden="false" customHeight="false" outlineLevel="0" collapsed="false">
      <c r="A29" s="141" t="s">
        <v>115</v>
      </c>
      <c r="B29" s="142" t="n">
        <v>5.562337308</v>
      </c>
      <c r="C29" s="152" t="n">
        <v>10.445504531</v>
      </c>
      <c r="D29" s="143" t="n">
        <f aca="false">C29/B29*100-100</f>
        <v>87.7898435964466</v>
      </c>
    </row>
    <row r="30" s="134" customFormat="true" ht="15" hidden="false" customHeight="false" outlineLevel="0" collapsed="false">
      <c r="A30" s="141" t="s">
        <v>116</v>
      </c>
      <c r="B30" s="142" t="n">
        <v>2.678091368</v>
      </c>
      <c r="C30" s="152" t="n">
        <v>6.513070781</v>
      </c>
      <c r="D30" s="143" t="n">
        <f aca="false">C30/B30*100-100</f>
        <v>143.198229112846</v>
      </c>
    </row>
    <row r="31" s="134" customFormat="true" ht="15" hidden="false" customHeight="false" outlineLevel="0" collapsed="false">
      <c r="A31" s="141" t="s">
        <v>111</v>
      </c>
      <c r="B31" s="142" t="n">
        <v>5.987098443</v>
      </c>
      <c r="C31" s="152" t="n">
        <v>5.962063379</v>
      </c>
      <c r="D31" s="143" t="n">
        <f aca="false">C31/B31*100-100</f>
        <v>-0.418150198102566</v>
      </c>
    </row>
    <row r="32" s="134" customFormat="true" ht="15" hidden="false" customHeight="false" outlineLevel="0" collapsed="false">
      <c r="A32" s="141" t="s">
        <v>117</v>
      </c>
      <c r="B32" s="142" t="n">
        <v>4.774039299</v>
      </c>
      <c r="C32" s="152" t="n">
        <v>4.572882082</v>
      </c>
      <c r="D32" s="143" t="n">
        <f aca="false">C32/B32*100-100</f>
        <v>-4.21356432994038</v>
      </c>
    </row>
    <row r="33" s="134" customFormat="true" ht="15" hidden="false" customHeight="false" outlineLevel="0" collapsed="false">
      <c r="A33" s="141" t="s">
        <v>101</v>
      </c>
      <c r="B33" s="142" t="n">
        <v>2.184328628</v>
      </c>
      <c r="C33" s="152" t="n">
        <v>4.344162239</v>
      </c>
      <c r="D33" s="143" t="n">
        <f aca="false">C33/B33*100-100</f>
        <v>98.8786020250795</v>
      </c>
    </row>
    <row r="34" s="134" customFormat="true" ht="15" hidden="false" customHeight="false" outlineLevel="0" collapsed="false">
      <c r="A34" s="141" t="s">
        <v>118</v>
      </c>
      <c r="B34" s="142" t="n">
        <v>3.874662994</v>
      </c>
      <c r="C34" s="152" t="n">
        <v>4.154283188</v>
      </c>
      <c r="D34" s="143" t="n">
        <f aca="false">C34/B34*100-100</f>
        <v>7.21663263187014</v>
      </c>
    </row>
    <row r="35" s="134" customFormat="true" ht="15" hidden="false" customHeight="false" outlineLevel="0" collapsed="false">
      <c r="A35" s="141" t="s">
        <v>119</v>
      </c>
      <c r="B35" s="142" t="n">
        <v>2.341348968</v>
      </c>
      <c r="C35" s="152" t="n">
        <v>3.866085218</v>
      </c>
      <c r="D35" s="143" t="n">
        <f aca="false">C35/B35*100-100</f>
        <v>65.1221270660239</v>
      </c>
    </row>
    <row r="36" s="134" customFormat="true" ht="15" hidden="false" customHeight="false" outlineLevel="0" collapsed="false">
      <c r="A36" s="141" t="s">
        <v>100</v>
      </c>
      <c r="B36" s="142" t="n">
        <v>2.95160035</v>
      </c>
      <c r="C36" s="152" t="n">
        <v>3.553986587</v>
      </c>
      <c r="D36" s="143" t="n">
        <f aca="false">C36/B36*100-100</f>
        <v>20.4088008391786</v>
      </c>
    </row>
    <row r="37" s="134" customFormat="true" ht="15" hidden="false" customHeight="false" outlineLevel="0" collapsed="false">
      <c r="A37" s="141" t="s">
        <v>107</v>
      </c>
      <c r="B37" s="142" t="n">
        <v>3.031210116</v>
      </c>
      <c r="C37" s="152" t="n">
        <v>3.071430849</v>
      </c>
      <c r="D37" s="143" t="n">
        <f aca="false">C37/B37*100-100</f>
        <v>1.32688700092739</v>
      </c>
    </row>
    <row r="38" s="134" customFormat="true" ht="15" hidden="false" customHeight="false" outlineLevel="0" collapsed="false">
      <c r="A38" s="141" t="s">
        <v>104</v>
      </c>
      <c r="B38" s="152" t="n">
        <v>1.030713772</v>
      </c>
      <c r="C38" s="152" t="n">
        <v>2.604551586</v>
      </c>
      <c r="D38" s="143" t="n">
        <f aca="false">C38/B38*100-100</f>
        <v>152.693973511785</v>
      </c>
    </row>
    <row r="39" s="134" customFormat="true" ht="15" hidden="false" customHeight="false" outlineLevel="0" collapsed="false">
      <c r="A39" s="144" t="s">
        <v>120</v>
      </c>
      <c r="B39" s="153" t="n">
        <v>2.811085606</v>
      </c>
      <c r="C39" s="153" t="n">
        <v>2.441703643</v>
      </c>
      <c r="D39" s="143" t="n">
        <f aca="false">C39/B39*100-100</f>
        <v>-13.1401890505073</v>
      </c>
    </row>
    <row r="40" s="134" customFormat="true" ht="15" hidden="false" customHeight="false" outlineLevel="0" collapsed="false">
      <c r="A40" s="141" t="s">
        <v>60</v>
      </c>
      <c r="B40" s="153" t="n">
        <f aca="false">B41-SUM(B26:B39)</f>
        <v>24.182596334</v>
      </c>
      <c r="C40" s="153" t="n">
        <f aca="false">C41-SUM(C26:C39)</f>
        <v>24.89554325</v>
      </c>
      <c r="D40" s="143" t="n">
        <f aca="false">C40/B40*100-100</f>
        <v>2.94818185009184</v>
      </c>
    </row>
    <row r="41" s="154" customFormat="true" ht="14.25" hidden="false" customHeight="false" outlineLevel="0" collapsed="false">
      <c r="A41" s="146" t="s">
        <v>4</v>
      </c>
      <c r="B41" s="147" t="n">
        <v>388.945123588</v>
      </c>
      <c r="C41" s="147" t="n">
        <v>459.500202774</v>
      </c>
      <c r="D41" s="148" t="n">
        <f aca="false">C41/B41*100-100</f>
        <v>18.1401115239941</v>
      </c>
    </row>
    <row r="42" s="134" customFormat="true" ht="15" hidden="false" customHeight="false" outlineLevel="0" collapsed="false">
      <c r="B42" s="155"/>
      <c r="C42" s="155"/>
      <c r="D42" s="15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34.56"/>
    <col collapsed="false" customWidth="true" hidden="false" outlineLevel="0" max="3" min="3" style="42" width="13.99"/>
    <col collapsed="false" customWidth="true" hidden="false" outlineLevel="0" max="6" min="4" style="42" width="12.85"/>
    <col collapsed="false" customWidth="true" hidden="false" outlineLevel="0" max="7" min="7" style="42" width="13.99"/>
    <col collapsed="false" customWidth="true" hidden="false" outlineLevel="0" max="8" min="8" style="42" width="12.85"/>
    <col collapsed="false" customWidth="true" hidden="false" outlineLevel="0" max="9" min="9" style="42" width="10.85"/>
    <col collapsed="false" customWidth="false" hidden="false" outlineLevel="0" max="257" min="10" style="42" width="9.14"/>
  </cols>
  <sheetData>
    <row r="1" customFormat="false" ht="18.75" hidden="false" customHeight="false" outlineLevel="0" collapsed="false">
      <c r="A1" s="43" t="s">
        <v>121</v>
      </c>
      <c r="B1" s="43"/>
      <c r="C1" s="43"/>
      <c r="D1" s="43"/>
      <c r="E1" s="43"/>
      <c r="F1" s="43"/>
      <c r="G1" s="43"/>
      <c r="H1" s="43"/>
      <c r="I1" s="43"/>
    </row>
    <row r="2" customFormat="false" ht="18.75" hidden="false" customHeight="false" outlineLevel="0" collapsed="false">
      <c r="A2" s="43" t="s">
        <v>122</v>
      </c>
      <c r="B2" s="43"/>
      <c r="C2" s="43"/>
      <c r="D2" s="43"/>
      <c r="E2" s="43"/>
      <c r="F2" s="43"/>
      <c r="G2" s="43"/>
      <c r="H2" s="43"/>
    </row>
    <row r="3" customFormat="false" ht="15" hidden="false" customHeight="false" outlineLevel="0" collapsed="false">
      <c r="A3" s="77"/>
      <c r="B3" s="156"/>
      <c r="C3" s="156"/>
      <c r="D3" s="156"/>
      <c r="E3" s="156"/>
      <c r="F3" s="156"/>
      <c r="G3" s="157" t="s">
        <v>18</v>
      </c>
      <c r="H3" s="156"/>
    </row>
    <row r="5" customFormat="false" ht="15" hidden="false" customHeight="false" outlineLevel="0" collapsed="false">
      <c r="A5" s="158"/>
      <c r="B5" s="159"/>
      <c r="C5" s="49" t="s">
        <v>19</v>
      </c>
      <c r="D5" s="49"/>
      <c r="E5" s="50" t="s">
        <v>19</v>
      </c>
      <c r="F5" s="50"/>
      <c r="G5" s="50" t="s">
        <v>20</v>
      </c>
      <c r="H5" s="50"/>
      <c r="I5" s="8" t="s">
        <v>21</v>
      </c>
    </row>
    <row r="6" customFormat="false" ht="15" hidden="false" customHeight="false" outlineLevel="0" collapsed="false">
      <c r="A6" s="160" t="s">
        <v>123</v>
      </c>
      <c r="B6" s="161" t="s">
        <v>124</v>
      </c>
      <c r="C6" s="162" t="s">
        <v>25</v>
      </c>
      <c r="D6" s="162"/>
      <c r="E6" s="162" t="s">
        <v>98</v>
      </c>
      <c r="F6" s="162"/>
      <c r="G6" s="163" t="s">
        <v>98</v>
      </c>
      <c r="H6" s="163"/>
      <c r="I6" s="164" t="s">
        <v>27</v>
      </c>
    </row>
    <row r="7" customFormat="false" ht="15" hidden="false" customHeight="false" outlineLevel="0" collapsed="false">
      <c r="A7" s="165"/>
      <c r="B7" s="166"/>
      <c r="C7" s="61" t="s">
        <v>125</v>
      </c>
      <c r="D7" s="62" t="s">
        <v>29</v>
      </c>
      <c r="E7" s="61" t="s">
        <v>125</v>
      </c>
      <c r="F7" s="62" t="s">
        <v>29</v>
      </c>
      <c r="G7" s="63" t="s">
        <v>125</v>
      </c>
      <c r="H7" s="62" t="s">
        <v>29</v>
      </c>
      <c r="I7" s="40"/>
    </row>
    <row r="8" customFormat="false" ht="15" hidden="false" customHeight="false" outlineLevel="0" collapsed="false">
      <c r="A8" s="160"/>
      <c r="B8" s="167"/>
      <c r="C8" s="168"/>
      <c r="D8" s="169"/>
      <c r="E8" s="170"/>
      <c r="F8" s="171"/>
      <c r="G8" s="170"/>
      <c r="H8" s="171"/>
      <c r="I8" s="171"/>
    </row>
    <row r="9" customFormat="false" ht="15" hidden="false" customHeight="false" outlineLevel="0" collapsed="false">
      <c r="A9" s="160" t="n">
        <v>1</v>
      </c>
      <c r="B9" s="172" t="s">
        <v>126</v>
      </c>
      <c r="C9" s="173"/>
      <c r="D9" s="85" t="n">
        <v>194111.2764</v>
      </c>
      <c r="E9" s="84"/>
      <c r="F9" s="174" t="n">
        <v>119010.524</v>
      </c>
      <c r="G9" s="84"/>
      <c r="H9" s="85" t="n">
        <v>38053.751</v>
      </c>
      <c r="I9" s="175" t="n">
        <f aca="false">H9*100/F9-100</f>
        <v>-68.0248857655647</v>
      </c>
    </row>
    <row r="10" customFormat="false" ht="15" hidden="false" customHeight="false" outlineLevel="0" collapsed="false">
      <c r="A10" s="160" t="n">
        <v>2</v>
      </c>
      <c r="B10" s="176" t="s">
        <v>38</v>
      </c>
      <c r="C10" s="177" t="n">
        <v>5102811</v>
      </c>
      <c r="D10" s="178" t="n">
        <v>3849994.604</v>
      </c>
      <c r="E10" s="179" t="n">
        <v>3611749</v>
      </c>
      <c r="F10" s="180" t="n">
        <v>2337317.12</v>
      </c>
      <c r="G10" s="87" t="n">
        <v>3867384.2</v>
      </c>
      <c r="H10" s="88" t="n">
        <v>3338980.465</v>
      </c>
      <c r="I10" s="175" t="n">
        <f aca="false">H10*100/F10-100</f>
        <v>42.8552606930805</v>
      </c>
    </row>
    <row r="11" customFormat="false" ht="15" hidden="false" customHeight="false" outlineLevel="0" collapsed="false">
      <c r="A11" s="160" t="n">
        <v>3</v>
      </c>
      <c r="B11" s="181" t="s">
        <v>44</v>
      </c>
      <c r="C11" s="173" t="n">
        <v>64202.04</v>
      </c>
      <c r="D11" s="178" t="n">
        <v>87036.6814</v>
      </c>
      <c r="E11" s="84" t="n">
        <v>54776.04</v>
      </c>
      <c r="F11" s="82" t="n">
        <v>40976.582</v>
      </c>
      <c r="G11" s="84" t="n">
        <v>17114.2</v>
      </c>
      <c r="H11" s="82" t="n">
        <v>92372.871</v>
      </c>
      <c r="I11" s="175" t="n">
        <f aca="false">H11*100/F11-100</f>
        <v>125.428443494872</v>
      </c>
    </row>
    <row r="12" customFormat="false" ht="15" hidden="false" customHeight="false" outlineLevel="0" collapsed="false">
      <c r="A12" s="160" t="n">
        <v>4</v>
      </c>
      <c r="B12" s="181" t="s">
        <v>40</v>
      </c>
      <c r="C12" s="173" t="n">
        <v>62843363.5</v>
      </c>
      <c r="D12" s="178" t="n">
        <v>1332452.601</v>
      </c>
      <c r="E12" s="179" t="n">
        <v>47664971</v>
      </c>
      <c r="F12" s="180" t="n">
        <v>927151.335</v>
      </c>
      <c r="G12" s="87" t="n">
        <v>16447203</v>
      </c>
      <c r="H12" s="88" t="n">
        <v>318172.737</v>
      </c>
      <c r="I12" s="175" t="n">
        <f aca="false">H12*100/F12-100</f>
        <v>-65.682761272193</v>
      </c>
    </row>
    <row r="13" customFormat="false" ht="15" hidden="false" customHeight="false" outlineLevel="0" collapsed="false">
      <c r="A13" s="160" t="n">
        <v>5</v>
      </c>
      <c r="B13" s="176" t="s">
        <v>127</v>
      </c>
      <c r="C13" s="177"/>
      <c r="D13" s="178" t="n">
        <v>11637554.488</v>
      </c>
      <c r="E13" s="84"/>
      <c r="F13" s="85" t="n">
        <v>8044045.387</v>
      </c>
      <c r="G13" s="84"/>
      <c r="H13" s="85" t="n">
        <v>8358685.899</v>
      </c>
      <c r="I13" s="175" t="n">
        <f aca="false">H13*100/F13-100</f>
        <v>3.91147111761069</v>
      </c>
    </row>
    <row r="14" customFormat="false" ht="15" hidden="false" customHeight="false" outlineLevel="0" collapsed="false">
      <c r="A14" s="160" t="n">
        <v>6</v>
      </c>
      <c r="B14" s="176" t="s">
        <v>36</v>
      </c>
      <c r="C14" s="177" t="n">
        <v>21961195</v>
      </c>
      <c r="D14" s="178" t="n">
        <v>2677319.358</v>
      </c>
      <c r="E14" s="179" t="n">
        <v>19527705</v>
      </c>
      <c r="F14" s="180" t="n">
        <v>2366360.861</v>
      </c>
      <c r="G14" s="87" t="n">
        <v>10932722</v>
      </c>
      <c r="H14" s="88" t="n">
        <v>1329532.091</v>
      </c>
      <c r="I14" s="175" t="n">
        <f aca="false">H14*100/F14-100</f>
        <v>-43.8153278769937</v>
      </c>
    </row>
    <row r="15" customFormat="false" ht="15" hidden="false" customHeight="false" outlineLevel="0" collapsed="false">
      <c r="A15" s="160" t="n">
        <v>7</v>
      </c>
      <c r="B15" s="181" t="s">
        <v>43</v>
      </c>
      <c r="C15" s="173"/>
      <c r="D15" s="85" t="n">
        <v>1272946.785</v>
      </c>
      <c r="E15" s="84"/>
      <c r="F15" s="85" t="n">
        <v>1036354.648</v>
      </c>
      <c r="G15" s="84"/>
      <c r="H15" s="82" t="n">
        <v>842396.717</v>
      </c>
      <c r="I15" s="175" t="n">
        <f aca="false">H15*100/F15-100</f>
        <v>-18.7154012744873</v>
      </c>
    </row>
    <row r="16" customFormat="false" ht="15" hidden="false" customHeight="false" outlineLevel="0" collapsed="false">
      <c r="A16" s="160" t="n">
        <v>8</v>
      </c>
      <c r="B16" s="181" t="s">
        <v>128</v>
      </c>
      <c r="C16" s="173" t="n">
        <v>38</v>
      </c>
      <c r="D16" s="85" t="n">
        <v>20.608</v>
      </c>
      <c r="E16" s="182" t="n">
        <v>1</v>
      </c>
      <c r="F16" s="174" t="n">
        <v>5.286</v>
      </c>
      <c r="G16" s="84" t="n">
        <v>1020</v>
      </c>
      <c r="H16" s="85" t="n">
        <v>168.08</v>
      </c>
      <c r="I16" s="175" t="n">
        <f aca="false">H16*100/F16-100</f>
        <v>3079.72001513432</v>
      </c>
    </row>
    <row r="17" customFormat="false" ht="15" hidden="false" customHeight="false" outlineLevel="0" collapsed="false">
      <c r="A17" s="160" t="n">
        <v>9</v>
      </c>
      <c r="B17" s="176" t="s">
        <v>53</v>
      </c>
      <c r="C17" s="173"/>
      <c r="D17" s="178" t="n">
        <v>549866.1659</v>
      </c>
      <c r="E17" s="84"/>
      <c r="F17" s="174" t="n">
        <v>320065.1644</v>
      </c>
      <c r="G17" s="84"/>
      <c r="H17" s="88" t="n">
        <v>393580.337</v>
      </c>
      <c r="I17" s="175" t="n">
        <f aca="false">H17*100/F17-100</f>
        <v>22.9688140969083</v>
      </c>
    </row>
    <row r="18" customFormat="false" ht="15" hidden="false" customHeight="false" outlineLevel="0" collapsed="false">
      <c r="A18" s="160" t="n">
        <v>10</v>
      </c>
      <c r="B18" s="176" t="s">
        <v>42</v>
      </c>
      <c r="C18" s="173"/>
      <c r="D18" s="82" t="n">
        <v>601396.095</v>
      </c>
      <c r="E18" s="84"/>
      <c r="F18" s="85" t="n">
        <v>379798.786</v>
      </c>
      <c r="G18" s="84"/>
      <c r="H18" s="82" t="n">
        <v>512053.806</v>
      </c>
      <c r="I18" s="175" t="n">
        <f aca="false">H18*100/F18-100</f>
        <v>34.8223914544055</v>
      </c>
    </row>
    <row r="19" customFormat="false" ht="15" hidden="false" customHeight="false" outlineLevel="0" collapsed="false">
      <c r="A19" s="160" t="n">
        <v>11</v>
      </c>
      <c r="B19" s="176" t="s">
        <v>39</v>
      </c>
      <c r="C19" s="173" t="n">
        <v>10708598.23</v>
      </c>
      <c r="D19" s="85" t="n">
        <v>2043220.024</v>
      </c>
      <c r="E19" s="84" t="n">
        <v>6925148.15</v>
      </c>
      <c r="F19" s="85" t="n">
        <v>1246637.048</v>
      </c>
      <c r="G19" s="84" t="n">
        <v>7796838.93</v>
      </c>
      <c r="H19" s="82" t="n">
        <v>1333101.306</v>
      </c>
      <c r="I19" s="175" t="n">
        <f aca="false">H19*100/F19-100</f>
        <v>6.93580045119919</v>
      </c>
    </row>
    <row r="20" customFormat="false" ht="15" hidden="false" customHeight="false" outlineLevel="0" collapsed="false">
      <c r="A20" s="160" t="n">
        <v>12</v>
      </c>
      <c r="B20" s="176" t="s">
        <v>49</v>
      </c>
      <c r="C20" s="173"/>
      <c r="D20" s="85" t="n">
        <v>2179793.8591</v>
      </c>
      <c r="E20" s="87"/>
      <c r="F20" s="88" t="n">
        <v>1457133.336</v>
      </c>
      <c r="G20" s="87"/>
      <c r="H20" s="88" t="n">
        <v>1466268.61</v>
      </c>
      <c r="I20" s="175" t="n">
        <f aca="false">H20*100/F20-100</f>
        <v>0.626934665092321</v>
      </c>
    </row>
    <row r="21" customFormat="false" ht="15" hidden="false" customHeight="false" outlineLevel="0" collapsed="false">
      <c r="A21" s="160" t="n">
        <v>13</v>
      </c>
      <c r="B21" s="181" t="s">
        <v>129</v>
      </c>
      <c r="C21" s="173"/>
      <c r="D21" s="85" t="n">
        <v>427837.434</v>
      </c>
      <c r="E21" s="84"/>
      <c r="F21" s="85" t="n">
        <v>307347.656</v>
      </c>
      <c r="G21" s="84"/>
      <c r="H21" s="85" t="n">
        <v>343644.282</v>
      </c>
      <c r="I21" s="175" t="n">
        <f aca="false">H21*100/F21-100</f>
        <v>11.8096316309632</v>
      </c>
    </row>
    <row r="22" customFormat="false" ht="15" hidden="false" customHeight="false" outlineLevel="0" collapsed="false">
      <c r="A22" s="165"/>
      <c r="B22" s="183"/>
      <c r="C22" s="184"/>
      <c r="D22" s="185"/>
      <c r="E22" s="186"/>
      <c r="F22" s="187"/>
      <c r="G22" s="186"/>
      <c r="H22" s="187"/>
      <c r="I22" s="187"/>
    </row>
  </sheetData>
  <mergeCells count="8">
    <mergeCell ref="A1:I1"/>
    <mergeCell ref="A2:H2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false" verticalCentered="false"/>
  <pageMargins left="0.7" right="0.7" top="0.9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3.99"/>
    <col collapsed="false" customWidth="true" hidden="false" outlineLevel="0" max="3" min="2" style="77" width="23.28"/>
    <col collapsed="false" customWidth="true" hidden="false" outlineLevel="0" max="4" min="4" style="77" width="10.85"/>
    <col collapsed="false" customWidth="false" hidden="false" outlineLevel="0" max="257" min="5" style="77" width="9.14"/>
  </cols>
  <sheetData>
    <row r="1" customFormat="false" ht="22.5" hidden="false" customHeight="false" outlineLevel="0" collapsed="false">
      <c r="A1" s="188" t="s">
        <v>130</v>
      </c>
      <c r="B1" s="188"/>
      <c r="C1" s="188"/>
      <c r="D1" s="188"/>
    </row>
    <row r="2" customFormat="false" ht="15" hidden="false" customHeight="false" outlineLevel="0" collapsed="false">
      <c r="C2" s="189" t="s">
        <v>131</v>
      </c>
    </row>
    <row r="3" customFormat="false" ht="15" hidden="false" customHeight="false" outlineLevel="0" collapsed="false">
      <c r="A3" s="158"/>
      <c r="B3" s="190" t="s">
        <v>132</v>
      </c>
      <c r="C3" s="190" t="s">
        <v>133</v>
      </c>
      <c r="D3" s="191" t="s">
        <v>97</v>
      </c>
    </row>
    <row r="4" customFormat="false" ht="15" hidden="false" customHeight="false" outlineLevel="0" collapsed="false">
      <c r="A4" s="165"/>
      <c r="B4" s="192" t="s">
        <v>134</v>
      </c>
      <c r="C4" s="193" t="s">
        <v>134</v>
      </c>
      <c r="D4" s="187"/>
    </row>
    <row r="5" customFormat="false" ht="15" hidden="false" customHeight="false" outlineLevel="0" collapsed="false">
      <c r="A5" s="160"/>
      <c r="B5" s="194"/>
      <c r="C5" s="195"/>
      <c r="D5" s="195"/>
    </row>
    <row r="6" customFormat="false" ht="15" hidden="false" customHeight="false" outlineLevel="0" collapsed="false">
      <c r="A6" s="196" t="s">
        <v>5</v>
      </c>
      <c r="B6" s="197" t="n">
        <f aca="false">B8+B10</f>
        <v>439.65</v>
      </c>
      <c r="C6" s="197" t="n">
        <f aca="false">C8+C10</f>
        <v>520.480202774</v>
      </c>
      <c r="D6" s="198" t="n">
        <f aca="false">C6/B6*100-100</f>
        <v>18.3851251618333</v>
      </c>
    </row>
    <row r="7" customFormat="false" ht="15" hidden="false" customHeight="false" outlineLevel="0" collapsed="false">
      <c r="A7" s="196"/>
      <c r="B7" s="194"/>
      <c r="C7" s="195"/>
      <c r="D7" s="198"/>
    </row>
    <row r="8" customFormat="false" ht="15" hidden="false" customHeight="false" outlineLevel="0" collapsed="false">
      <c r="A8" s="199" t="s">
        <v>3</v>
      </c>
      <c r="B8" s="200" t="n">
        <v>50.7</v>
      </c>
      <c r="C8" s="200" t="n">
        <v>60.98</v>
      </c>
      <c r="D8" s="198" t="n">
        <f aca="false">C8/B8*100-100</f>
        <v>20.2761341222879</v>
      </c>
    </row>
    <row r="9" customFormat="false" ht="15" hidden="false" customHeight="false" outlineLevel="0" collapsed="false">
      <c r="A9" s="196"/>
      <c r="B9" s="195"/>
      <c r="C9" s="195"/>
      <c r="D9" s="198"/>
    </row>
    <row r="10" customFormat="false" ht="15" hidden="false" customHeight="false" outlineLevel="0" collapsed="false">
      <c r="A10" s="201" t="s">
        <v>4</v>
      </c>
      <c r="B10" s="142" t="n">
        <v>388.95</v>
      </c>
      <c r="C10" s="142" t="n">
        <v>459.500202774</v>
      </c>
      <c r="D10" s="198" t="n">
        <f aca="false">C10/B10*100-100</f>
        <v>18.1386303571153</v>
      </c>
    </row>
    <row r="11" customFormat="false" ht="15" hidden="false" customHeight="false" outlineLevel="0" collapsed="false">
      <c r="A11" s="160"/>
      <c r="B11" s="195"/>
      <c r="C11" s="195"/>
      <c r="D11" s="198"/>
    </row>
    <row r="12" customFormat="false" ht="15" hidden="false" customHeight="false" outlineLevel="0" collapsed="false">
      <c r="A12" s="160" t="s">
        <v>6</v>
      </c>
      <c r="B12" s="202" t="n">
        <f aca="false">B10-B8</f>
        <v>338.25</v>
      </c>
      <c r="C12" s="202" t="n">
        <f aca="false">C10-C8</f>
        <v>398.520202774</v>
      </c>
      <c r="D12" s="198" t="n">
        <f aca="false">C12/B12*100-100</f>
        <v>17.8182417661493</v>
      </c>
    </row>
    <row r="13" customFormat="false" ht="15" hidden="false" customHeight="false" outlineLevel="0" collapsed="false">
      <c r="A13" s="165"/>
      <c r="B13" s="187"/>
      <c r="C13" s="187"/>
      <c r="D13" s="187"/>
    </row>
    <row r="15" customFormat="false" ht="22.5" hidden="false" customHeight="false" outlineLevel="0" collapsed="false">
      <c r="A15" s="188" t="s">
        <v>135</v>
      </c>
      <c r="B15" s="188"/>
      <c r="C15" s="188"/>
      <c r="D15" s="188"/>
    </row>
    <row r="16" customFormat="false" ht="15" hidden="false" customHeight="false" outlineLevel="0" collapsed="false">
      <c r="C16" s="189" t="s">
        <v>131</v>
      </c>
    </row>
    <row r="17" customFormat="false" ht="15" hidden="false" customHeight="false" outlineLevel="0" collapsed="false">
      <c r="A17" s="203" t="s">
        <v>23</v>
      </c>
      <c r="B17" s="190" t="s">
        <v>132</v>
      </c>
      <c r="C17" s="190" t="s">
        <v>133</v>
      </c>
      <c r="D17" s="191" t="s">
        <v>97</v>
      </c>
    </row>
    <row r="18" customFormat="false" ht="15" hidden="false" customHeight="false" outlineLevel="0" collapsed="false">
      <c r="A18" s="165"/>
      <c r="B18" s="204" t="s">
        <v>134</v>
      </c>
      <c r="C18" s="205" t="s">
        <v>134</v>
      </c>
      <c r="D18" s="187"/>
    </row>
    <row r="19" customFormat="false" ht="15" hidden="false" customHeight="false" outlineLevel="0" collapsed="false">
      <c r="A19" s="176" t="s">
        <v>127</v>
      </c>
      <c r="B19" s="200" t="n">
        <v>8.044045387</v>
      </c>
      <c r="C19" s="200" t="n">
        <v>8.358685899</v>
      </c>
      <c r="D19" s="198" t="n">
        <f aca="false">C19/B19*100-100</f>
        <v>3.9114711176107</v>
      </c>
    </row>
    <row r="20" customFormat="false" ht="15" hidden="false" customHeight="false" outlineLevel="0" collapsed="false">
      <c r="A20" s="79" t="s">
        <v>30</v>
      </c>
      <c r="B20" s="142" t="n">
        <v>3.527028737</v>
      </c>
      <c r="C20" s="142" t="n">
        <v>4.801379189</v>
      </c>
      <c r="D20" s="198" t="n">
        <f aca="false">C20/B20*100-100</f>
        <v>36.1309914668836</v>
      </c>
    </row>
    <row r="21" customFormat="false" ht="15" hidden="false" customHeight="false" outlineLevel="0" collapsed="false">
      <c r="A21" s="79" t="s">
        <v>47</v>
      </c>
      <c r="B21" s="206" t="n">
        <v>3.795864798</v>
      </c>
      <c r="C21" s="206" t="n">
        <v>4.028927987</v>
      </c>
      <c r="D21" s="198" t="n">
        <f aca="false">C21/B21*100-100</f>
        <v>6.13992334823936</v>
      </c>
    </row>
    <row r="22" customFormat="false" ht="15" hidden="false" customHeight="false" outlineLevel="0" collapsed="false">
      <c r="A22" s="79" t="s">
        <v>48</v>
      </c>
      <c r="B22" s="206" t="n">
        <v>3.549762443</v>
      </c>
      <c r="C22" s="206" t="n">
        <v>3.760224097</v>
      </c>
      <c r="D22" s="198" t="n">
        <f aca="false">C22/B22*100-100</f>
        <v>5.92889404233297</v>
      </c>
    </row>
    <row r="23" customFormat="false" ht="15" hidden="false" customHeight="false" outlineLevel="0" collapsed="false">
      <c r="A23" s="79" t="s">
        <v>32</v>
      </c>
      <c r="B23" s="206" t="n">
        <v>2.366289368</v>
      </c>
      <c r="C23" s="206" t="n">
        <v>3.615439251</v>
      </c>
      <c r="D23" s="198" t="n">
        <f aca="false">C23/B23*100-100</f>
        <v>52.7893967615545</v>
      </c>
    </row>
    <row r="24" customFormat="false" ht="15" hidden="false" customHeight="false" outlineLevel="0" collapsed="false">
      <c r="A24" s="89" t="s">
        <v>60</v>
      </c>
      <c r="B24" s="206" t="n">
        <v>29.4205088504</v>
      </c>
      <c r="C24" s="206" t="n">
        <v>36.411923259</v>
      </c>
      <c r="D24" s="198" t="n">
        <f aca="false">C24/B24*100-100</f>
        <v>23.7637440064363</v>
      </c>
    </row>
    <row r="25" customFormat="false" ht="15" hidden="false" customHeight="false" outlineLevel="0" collapsed="false">
      <c r="A25" s="101" t="s">
        <v>61</v>
      </c>
      <c r="B25" s="207" t="n">
        <v>50.7034995834</v>
      </c>
      <c r="C25" s="207" t="n">
        <v>60.976579682</v>
      </c>
      <c r="D25" s="208" t="n">
        <f aca="false">C25/B25*100-100</f>
        <v>20.2610868737024</v>
      </c>
    </row>
    <row r="28" customFormat="false" ht="22.5" hidden="false" customHeight="false" outlineLevel="0" collapsed="false">
      <c r="A28" s="188" t="s">
        <v>136</v>
      </c>
      <c r="B28" s="188"/>
      <c r="C28" s="188"/>
      <c r="D28" s="188"/>
    </row>
    <row r="29" customFormat="false" ht="15" hidden="false" customHeight="false" outlineLevel="0" collapsed="false">
      <c r="C29" s="189" t="s">
        <v>131</v>
      </c>
    </row>
    <row r="30" customFormat="false" ht="15" hidden="false" customHeight="false" outlineLevel="0" collapsed="false">
      <c r="A30" s="203" t="s">
        <v>23</v>
      </c>
      <c r="B30" s="190" t="s">
        <v>132</v>
      </c>
      <c r="C30" s="190" t="s">
        <v>133</v>
      </c>
      <c r="D30" s="191" t="s">
        <v>97</v>
      </c>
    </row>
    <row r="31" customFormat="false" ht="15" hidden="false" customHeight="false" outlineLevel="0" collapsed="false">
      <c r="A31" s="165"/>
      <c r="B31" s="204" t="s">
        <v>134</v>
      </c>
      <c r="C31" s="205" t="s">
        <v>134</v>
      </c>
      <c r="D31" s="187"/>
    </row>
    <row r="32" customFormat="false" ht="15" hidden="false" customHeight="false" outlineLevel="0" collapsed="false">
      <c r="A32" s="209" t="s">
        <v>93</v>
      </c>
      <c r="B32" s="142" t="n">
        <v>70.421742615</v>
      </c>
      <c r="C32" s="142" t="n">
        <v>87.876912728</v>
      </c>
      <c r="D32" s="198" t="n">
        <f aca="false">C32/B32*100-100</f>
        <v>24.7866205305775</v>
      </c>
    </row>
    <row r="33" customFormat="false" ht="15" hidden="false" customHeight="false" outlineLevel="0" collapsed="false">
      <c r="A33" s="209" t="s">
        <v>69</v>
      </c>
      <c r="B33" s="152" t="n">
        <v>38.020187838</v>
      </c>
      <c r="C33" s="142" t="n">
        <v>40.088007837</v>
      </c>
      <c r="D33" s="198" t="n">
        <f aca="false">C33/B33*100-100</f>
        <v>5.4387421961479</v>
      </c>
    </row>
    <row r="34" customFormat="false" ht="15" hidden="false" customHeight="false" outlineLevel="0" collapsed="false">
      <c r="A34" s="209" t="s">
        <v>74</v>
      </c>
      <c r="B34" s="142" t="n">
        <v>22.43846636</v>
      </c>
      <c r="C34" s="142" t="n">
        <v>26.611114144</v>
      </c>
      <c r="D34" s="198" t="n">
        <f aca="false">C34/B34*100-100</f>
        <v>18.5959580171592</v>
      </c>
    </row>
    <row r="35" customFormat="false" ht="15" hidden="false" customHeight="false" outlineLevel="0" collapsed="false">
      <c r="A35" s="209" t="s">
        <v>72</v>
      </c>
      <c r="B35" s="142" t="n">
        <v>21.149907054</v>
      </c>
      <c r="C35" s="142" t="n">
        <v>25.515970646</v>
      </c>
      <c r="D35" s="198" t="n">
        <f aca="false">C35/B35*100-100</f>
        <v>20.64341739589</v>
      </c>
    </row>
    <row r="36" customFormat="false" ht="15" hidden="false" customHeight="false" outlineLevel="0" collapsed="false">
      <c r="A36" s="79" t="s">
        <v>73</v>
      </c>
      <c r="B36" s="142" t="n">
        <v>16.085699301</v>
      </c>
      <c r="C36" s="142" t="n">
        <v>18.845816559</v>
      </c>
      <c r="D36" s="198" t="n">
        <f aca="false">C36/B36*100-100</f>
        <v>17.1588266468988</v>
      </c>
    </row>
    <row r="37" customFormat="false" ht="15" hidden="false" customHeight="false" outlineLevel="0" collapsed="false">
      <c r="A37" s="209" t="s">
        <v>60</v>
      </c>
      <c r="B37" s="210" t="n">
        <f aca="false">B38-SUM(B32:B36)</f>
        <v>220.82912042</v>
      </c>
      <c r="C37" s="210" t="n">
        <f aca="false">C38-SUM(C32:C36)</f>
        <v>260.56238086</v>
      </c>
      <c r="D37" s="198" t="n">
        <f aca="false">C37/B37*100-100</f>
        <v>17.9927630760066</v>
      </c>
    </row>
    <row r="38" customFormat="false" ht="15" hidden="false" customHeight="false" outlineLevel="0" collapsed="false">
      <c r="A38" s="130" t="s">
        <v>61</v>
      </c>
      <c r="B38" s="207" t="n">
        <v>388.945123588</v>
      </c>
      <c r="C38" s="207" t="n">
        <v>459.500202774</v>
      </c>
      <c r="D38" s="208" t="n">
        <f aca="false">C38/B38*100-100</f>
        <v>18.1401115239941</v>
      </c>
    </row>
    <row r="41" customFormat="false" ht="23.25" hidden="false" customHeight="true" outlineLevel="0" collapsed="false">
      <c r="A41" s="211" t="s">
        <v>137</v>
      </c>
      <c r="B41" s="211"/>
      <c r="C41" s="211"/>
      <c r="D41" s="211"/>
    </row>
    <row r="42" customFormat="false" ht="15" hidden="false" customHeight="false" outlineLevel="0" collapsed="false">
      <c r="B42" s="1"/>
      <c r="C42" s="1"/>
      <c r="D42" s="6" t="s">
        <v>2</v>
      </c>
    </row>
    <row r="43" customFormat="false" ht="15" hidden="false" customHeight="false" outlineLevel="0" collapsed="false">
      <c r="A43" s="212" t="s">
        <v>138</v>
      </c>
      <c r="B43" s="50" t="s">
        <v>19</v>
      </c>
      <c r="C43" s="50" t="s">
        <v>20</v>
      </c>
      <c r="D43" s="138" t="s">
        <v>97</v>
      </c>
    </row>
    <row r="44" customFormat="false" ht="15" hidden="false" customHeight="false" outlineLevel="0" collapsed="false">
      <c r="A44" s="139"/>
      <c r="B44" s="120" t="s">
        <v>98</v>
      </c>
      <c r="C44" s="120" t="s">
        <v>98</v>
      </c>
      <c r="D44" s="140"/>
    </row>
    <row r="45" customFormat="false" ht="15" hidden="false" customHeight="false" outlineLevel="0" collapsed="false">
      <c r="A45" s="141" t="s">
        <v>99</v>
      </c>
      <c r="B45" s="142" t="n">
        <v>33.551856918</v>
      </c>
      <c r="C45" s="142" t="n">
        <v>40.483089676</v>
      </c>
      <c r="D45" s="143" t="n">
        <f aca="false">C45/B45*100-100</f>
        <v>20.6582687060802</v>
      </c>
    </row>
    <row r="46" customFormat="false" ht="15" hidden="false" customHeight="false" outlineLevel="0" collapsed="false">
      <c r="A46" s="141" t="s">
        <v>100</v>
      </c>
      <c r="B46" s="142" t="n">
        <v>3.4770770902</v>
      </c>
      <c r="C46" s="142" t="n">
        <v>4.594669901</v>
      </c>
      <c r="D46" s="143" t="n">
        <f aca="false">C46/B46*100-100</f>
        <v>32.1417323173504</v>
      </c>
    </row>
    <row r="47" customFormat="false" ht="15" hidden="false" customHeight="false" outlineLevel="0" collapsed="false">
      <c r="A47" s="141" t="s">
        <v>101</v>
      </c>
      <c r="B47" s="142" t="n">
        <v>1.727011687</v>
      </c>
      <c r="C47" s="142" t="n">
        <v>2.210628416</v>
      </c>
      <c r="D47" s="143" t="n">
        <f aca="false">C47/B47*100-100</f>
        <v>28.0030953258975</v>
      </c>
    </row>
    <row r="48" customFormat="false" ht="15" hidden="false" customHeight="false" outlineLevel="0" collapsed="false">
      <c r="A48" s="141" t="s">
        <v>102</v>
      </c>
      <c r="B48" s="142" t="n">
        <v>1.6177507276</v>
      </c>
      <c r="C48" s="142" t="n">
        <v>1.855305347</v>
      </c>
      <c r="D48" s="143" t="n">
        <f aca="false">C48/B48*100-100</f>
        <v>14.6842535964995</v>
      </c>
    </row>
    <row r="49" customFormat="false" ht="15" hidden="false" customHeight="false" outlineLevel="0" collapsed="false">
      <c r="A49" s="141" t="s">
        <v>103</v>
      </c>
      <c r="B49" s="142" t="n">
        <v>2.41223825</v>
      </c>
      <c r="C49" s="142" t="n">
        <v>1.400074209</v>
      </c>
      <c r="D49" s="143" t="n">
        <f aca="false">C49/B49*100-100</f>
        <v>-41.9595386566812</v>
      </c>
    </row>
    <row r="50" customFormat="false" ht="15" hidden="false" customHeight="false" outlineLevel="0" collapsed="false">
      <c r="A50" s="144" t="s">
        <v>60</v>
      </c>
      <c r="B50" s="145" t="n">
        <f aca="false">B51-SUM(B45:B49)</f>
        <v>7.91756491060001</v>
      </c>
      <c r="C50" s="145" t="n">
        <f aca="false">C51-SUM(C45:C49)</f>
        <v>10.432812133</v>
      </c>
      <c r="D50" s="143" t="n">
        <f aca="false">C50/B50*100-100</f>
        <v>31.7679393955152</v>
      </c>
    </row>
    <row r="51" customFormat="false" ht="15" hidden="false" customHeight="false" outlineLevel="0" collapsed="false">
      <c r="A51" s="146" t="s">
        <v>3</v>
      </c>
      <c r="B51" s="147" t="n">
        <v>50.7034995834</v>
      </c>
      <c r="C51" s="147" t="n">
        <v>60.976579682</v>
      </c>
      <c r="D51" s="213" t="n">
        <f aca="false">C51/B51*100-100</f>
        <v>20.2610868737024</v>
      </c>
    </row>
    <row r="52" customFormat="false" ht="15" hidden="false" customHeight="false" outlineLevel="0" collapsed="false">
      <c r="A52" s="136"/>
      <c r="B52" s="149"/>
      <c r="C52" s="149"/>
      <c r="D52" s="150"/>
    </row>
    <row r="53" customFormat="false" ht="15" hidden="false" customHeight="false" outlineLevel="0" collapsed="false">
      <c r="A53" s="136"/>
      <c r="B53" s="149"/>
      <c r="C53" s="149"/>
      <c r="D53" s="150"/>
    </row>
    <row r="54" customFormat="false" ht="22.5" hidden="false" customHeight="false" outlineLevel="0" collapsed="false">
      <c r="A54" s="211" t="s">
        <v>139</v>
      </c>
      <c r="B54" s="211"/>
      <c r="C54" s="211"/>
      <c r="D54" s="211"/>
    </row>
    <row r="55" customFormat="false" ht="15" hidden="false" customHeight="false" outlineLevel="0" collapsed="false">
      <c r="B55" s="151"/>
      <c r="C55" s="151"/>
      <c r="D55" s="6" t="s">
        <v>2</v>
      </c>
    </row>
    <row r="56" customFormat="false" ht="15" hidden="false" customHeight="false" outlineLevel="0" collapsed="false">
      <c r="A56" s="212" t="s">
        <v>138</v>
      </c>
      <c r="B56" s="50" t="s">
        <v>19</v>
      </c>
      <c r="C56" s="50" t="s">
        <v>20</v>
      </c>
      <c r="D56" s="138" t="s">
        <v>97</v>
      </c>
    </row>
    <row r="57" customFormat="false" ht="15" hidden="false" customHeight="false" outlineLevel="0" collapsed="false">
      <c r="A57" s="139"/>
      <c r="B57" s="120" t="s">
        <v>98</v>
      </c>
      <c r="C57" s="120" t="s">
        <v>98</v>
      </c>
      <c r="D57" s="140"/>
    </row>
    <row r="58" customFormat="false" ht="15" hidden="false" customHeight="false" outlineLevel="0" collapsed="false">
      <c r="A58" s="141" t="s">
        <v>99</v>
      </c>
      <c r="B58" s="142" t="n">
        <v>257.546547736</v>
      </c>
      <c r="C58" s="152" t="n">
        <v>306.309813916</v>
      </c>
      <c r="D58" s="143" t="n">
        <f aca="false">C58/B58*100-100</f>
        <v>18.9337681318816</v>
      </c>
    </row>
    <row r="59" customFormat="false" ht="15" hidden="false" customHeight="false" outlineLevel="0" collapsed="false">
      <c r="A59" s="141" t="s">
        <v>102</v>
      </c>
      <c r="B59" s="142" t="n">
        <v>46.140612075</v>
      </c>
      <c r="C59" s="152" t="n">
        <v>51.152079101</v>
      </c>
      <c r="D59" s="143" t="n">
        <f aca="false">C59/B59*100-100</f>
        <v>10.8612929058116</v>
      </c>
    </row>
    <row r="60" customFormat="false" ht="15" hidden="false" customHeight="false" outlineLevel="0" collapsed="false">
      <c r="A60" s="141" t="s">
        <v>114</v>
      </c>
      <c r="B60" s="142" t="n">
        <v>23.848850591</v>
      </c>
      <c r="C60" s="152" t="n">
        <v>25.613042424</v>
      </c>
      <c r="D60" s="143" t="n">
        <f aca="false">C60/B60*100-100</f>
        <v>7.39738725046047</v>
      </c>
    </row>
    <row r="61" customFormat="false" ht="15" hidden="false" customHeight="false" outlineLevel="0" collapsed="false">
      <c r="A61" s="141" t="s">
        <v>115</v>
      </c>
      <c r="B61" s="142" t="n">
        <v>5.562337308</v>
      </c>
      <c r="C61" s="152" t="n">
        <v>10.445504531</v>
      </c>
      <c r="D61" s="143" t="n">
        <f aca="false">C61/B61*100-100</f>
        <v>87.7898435964466</v>
      </c>
    </row>
    <row r="62" customFormat="false" ht="15" hidden="false" customHeight="false" outlineLevel="0" collapsed="false">
      <c r="A62" s="141" t="s">
        <v>116</v>
      </c>
      <c r="B62" s="142" t="n">
        <v>2.678091368</v>
      </c>
      <c r="C62" s="152" t="n">
        <v>6.513070781</v>
      </c>
      <c r="D62" s="143" t="n">
        <f aca="false">C62/B62*100-100</f>
        <v>143.198229112846</v>
      </c>
    </row>
    <row r="63" customFormat="false" ht="15" hidden="false" customHeight="false" outlineLevel="0" collapsed="false">
      <c r="A63" s="141" t="s">
        <v>60</v>
      </c>
      <c r="B63" s="153" t="n">
        <f aca="false">B64-SUM(B58:B62)</f>
        <v>53.1686845100001</v>
      </c>
      <c r="C63" s="153" t="n">
        <f aca="false">C64-SUM(C58:C62)</f>
        <v>59.466692021</v>
      </c>
      <c r="D63" s="143" t="n">
        <f aca="false">C63/B63*100-100</f>
        <v>11.8453325844754</v>
      </c>
    </row>
    <row r="64" customFormat="false" ht="15" hidden="false" customHeight="false" outlineLevel="0" collapsed="false">
      <c r="A64" s="146" t="s">
        <v>4</v>
      </c>
      <c r="B64" s="147" t="n">
        <v>388.945123588</v>
      </c>
      <c r="C64" s="147" t="n">
        <v>459.500202774</v>
      </c>
      <c r="D64" s="213" t="n">
        <f aca="false">C64/B64*100-100</f>
        <v>18.1401115239941</v>
      </c>
    </row>
  </sheetData>
  <mergeCells count="5">
    <mergeCell ref="A1:D1"/>
    <mergeCell ref="A15:D15"/>
    <mergeCell ref="A28:D28"/>
    <mergeCell ref="A41:D41"/>
    <mergeCell ref="A54:D54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4-03-10T07:21:18Z</cp:lastPrinted>
  <dcterms:modified xsi:type="dcterms:W3CDTF">2014-04-06T06:21:00Z</dcterms:modified>
  <cp:revision>0</cp:revision>
  <dc:subject/>
  <dc:title/>
</cp:coreProperties>
</file>