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Foreign Trade Balance of Nepal</t>
  </si>
  <si>
    <t xml:space="preserve">( First T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0/11 (2067/68) Shrawan- Baishakh</t>
  </si>
  <si>
    <t xml:space="preserve">1:</t>
  </si>
  <si>
    <t xml:space="preserve">Share % in Total Trade</t>
  </si>
  <si>
    <t xml:space="preserve">F.Y. 2011/12 (2068/69) Shrawan-Baishakh</t>
  </si>
  <si>
    <t xml:space="preserve">F.Y. 2012/13 (2069/70) Shrawan- Baishakh</t>
  </si>
  <si>
    <t xml:space="preserve">Percentage Change in First Ten Months of F.Y. 2011/12 compared to same period of the previous year</t>
  </si>
  <si>
    <t xml:space="preserve">Percentage Change in First Ten Months of F.Y. 2012/13 compared to same period of the previous year</t>
  </si>
  <si>
    <t xml:space="preserve">COMPARISON OF TOTAL EXPORTS OF SOME MAJOR COMMODITIES </t>
  </si>
  <si>
    <t xml:space="preserve">IN THE FIRST TEN MONTHS OF THE F.Y. 2011/12 AND 2012/13</t>
  </si>
  <si>
    <t xml:space="preserve">(Provisional)</t>
  </si>
  <si>
    <t xml:space="preserve">In '000 Rs.</t>
  </si>
  <si>
    <t xml:space="preserve">F.Y. 2011/12 (2068/69)</t>
  </si>
  <si>
    <t xml:space="preserve">F.Y. 2012/13 (2069/70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Baishak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TEN MONTHS OF THE F.Y. 2011/12 AND 2012/13</t>
  </si>
  <si>
    <t xml:space="preserve">F.Y. 2011/12</t>
  </si>
  <si>
    <t xml:space="preserve">F.Y. 2012/13</t>
  </si>
  <si>
    <t xml:space="preserve">2068/69</t>
  </si>
  <si>
    <t xml:space="preserve">2069/70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Baishakh</t>
  </si>
  <si>
    <t xml:space="preserve">India</t>
  </si>
  <si>
    <t xml:space="preserve">U.S.A.</t>
  </si>
  <si>
    <t xml:space="preserve">Bangladesh</t>
  </si>
  <si>
    <t xml:space="preserve">Germany</t>
  </si>
  <si>
    <t xml:space="preserve">China P. R.</t>
  </si>
  <si>
    <t xml:space="preserve">U.K.</t>
  </si>
  <si>
    <t xml:space="preserve">France</t>
  </si>
  <si>
    <t xml:space="preserve">Turkey</t>
  </si>
  <si>
    <t xml:space="preserve">Japan</t>
  </si>
  <si>
    <t xml:space="preserve">Italy</t>
  </si>
  <si>
    <t xml:space="preserve">Afghanistan</t>
  </si>
  <si>
    <t xml:space="preserve">Canada</t>
  </si>
  <si>
    <t xml:space="preserve">Australia</t>
  </si>
  <si>
    <t xml:space="preserve">Thailand</t>
  </si>
  <si>
    <t xml:space="preserve">Imports</t>
  </si>
  <si>
    <t xml:space="preserve">U.A.E.</t>
  </si>
  <si>
    <t xml:space="preserve">Argentina</t>
  </si>
  <si>
    <t xml:space="preserve">Indonesia</t>
  </si>
  <si>
    <t xml:space="preserve">Malaysia</t>
  </si>
  <si>
    <t xml:space="preserve">Korea R</t>
  </si>
  <si>
    <t xml:space="preserve">Ukraine</t>
  </si>
  <si>
    <t xml:space="preserve">Saudi Arabia</t>
  </si>
  <si>
    <t xml:space="preserve">Brazil</t>
  </si>
  <si>
    <t xml:space="preserve">Singapore</t>
  </si>
  <si>
    <t xml:space="preserve">Exports of Some NTIS Products</t>
  </si>
  <si>
    <t xml:space="preserve">Natural Honey</t>
  </si>
  <si>
    <t xml:space="preserve">Articles of silver jewellery</t>
  </si>
  <si>
    <t xml:space="preserve">Iron and Steel products</t>
  </si>
  <si>
    <t xml:space="preserve">Woolen Products</t>
  </si>
  <si>
    <t xml:space="preserve">Imports of Some Luxurious Products</t>
  </si>
  <si>
    <t xml:space="preserve">Gold, Silver</t>
  </si>
  <si>
    <t xml:space="preserve">Energy Drinks</t>
  </si>
  <si>
    <t xml:space="preserve">Alcohol products</t>
  </si>
  <si>
    <t xml:space="preserve">Tobacco</t>
  </si>
  <si>
    <t xml:space="preserve">Cosmetics</t>
  </si>
  <si>
    <t xml:space="preserve">COMPARISON OF TOTAL EXPORTS OF NTIS  COMMODITI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  <numFmt numFmtId="171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.85"/>
      <color rgb="FF000000"/>
      <name val="Times New Roman"/>
      <family val="1"/>
    </font>
    <font>
      <sz val="9"/>
      <name val="Arial"/>
      <family val="2"/>
    </font>
    <font>
      <b val="true"/>
      <sz val="9.8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s="1" customFormat="tru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s="1" customFormat="true" ht="15" hidden="false" customHeight="false" outlineLevel="0" collapsed="false">
      <c r="A7" s="15" t="s">
        <v>8</v>
      </c>
      <c r="B7" s="16" t="n">
        <v>52.87</v>
      </c>
      <c r="C7" s="17" t="n">
        <v>319.93</v>
      </c>
      <c r="D7" s="18" t="n">
        <f aca="false">B7+C7</f>
        <v>372.8</v>
      </c>
      <c r="E7" s="18" t="n">
        <f aca="false">C7-B7</f>
        <v>267.06</v>
      </c>
      <c r="F7" s="19" t="s">
        <v>9</v>
      </c>
      <c r="G7" s="20" t="n">
        <f aca="false">C7/B7</f>
        <v>6.05125780215623</v>
      </c>
      <c r="H7" s="21"/>
      <c r="I7" s="21"/>
    </row>
    <row r="8" s="1" customFormat="true" ht="15" hidden="false" customHeight="false" outlineLevel="0" collapsed="false">
      <c r="A8" s="22" t="s">
        <v>10</v>
      </c>
      <c r="B8" s="23" t="n">
        <f aca="false">B7*100/D7</f>
        <v>14.1818669527897</v>
      </c>
      <c r="C8" s="24" t="n">
        <f aca="false">C7/D7*100</f>
        <v>85.8181330472103</v>
      </c>
      <c r="D8" s="25"/>
      <c r="E8" s="25"/>
      <c r="F8" s="26"/>
      <c r="G8" s="20"/>
      <c r="H8" s="21"/>
      <c r="I8" s="21"/>
    </row>
    <row r="9" s="1" customFormat="tru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  <c r="I9" s="21"/>
    </row>
    <row r="10" s="1" customFormat="true" ht="15" hidden="false" customHeight="false" outlineLevel="0" collapsed="false">
      <c r="A10" s="15" t="s">
        <v>11</v>
      </c>
      <c r="B10" s="33" t="n">
        <v>61.7</v>
      </c>
      <c r="C10" s="17" t="n">
        <v>408.08</v>
      </c>
      <c r="D10" s="18" t="n">
        <f aca="false">B10+C10</f>
        <v>469.78</v>
      </c>
      <c r="E10" s="18" t="n">
        <f aca="false">C10-B10</f>
        <v>346.38</v>
      </c>
      <c r="F10" s="19" t="s">
        <v>9</v>
      </c>
      <c r="G10" s="20" t="n">
        <f aca="false">C10/B10</f>
        <v>6.61393841166937</v>
      </c>
      <c r="H10" s="21"/>
      <c r="I10" s="21"/>
    </row>
    <row r="11" s="1" customFormat="true" ht="15" hidden="false" customHeight="false" outlineLevel="0" collapsed="false">
      <c r="A11" s="22" t="s">
        <v>10</v>
      </c>
      <c r="B11" s="23" t="n">
        <f aca="false">B10*100/D10</f>
        <v>13.1338073140619</v>
      </c>
      <c r="C11" s="24" t="n">
        <f aca="false">C10/D10*100</f>
        <v>86.8661926859381</v>
      </c>
      <c r="D11" s="25"/>
      <c r="E11" s="25"/>
      <c r="F11" s="34"/>
      <c r="G11" s="20"/>
      <c r="H11" s="21"/>
      <c r="I11" s="21"/>
    </row>
    <row r="12" s="1" customFormat="tru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  <c r="I12" s="21"/>
    </row>
    <row r="13" s="1" customFormat="true" ht="15" hidden="false" customHeight="false" outlineLevel="0" collapsed="false">
      <c r="A13" s="15" t="s">
        <v>12</v>
      </c>
      <c r="B13" s="33" t="n">
        <v>62.71</v>
      </c>
      <c r="C13" s="17" t="n">
        <v>494.95</v>
      </c>
      <c r="D13" s="18" t="n">
        <f aca="false">B13+C13</f>
        <v>557.66</v>
      </c>
      <c r="E13" s="18" t="n">
        <f aca="false">C13-B13</f>
        <v>432.24</v>
      </c>
      <c r="F13" s="19" t="s">
        <v>9</v>
      </c>
      <c r="G13" s="20" t="n">
        <f aca="false">C13/B13</f>
        <v>7.89268059320682</v>
      </c>
      <c r="H13" s="21"/>
      <c r="I13" s="21"/>
    </row>
    <row r="14" customFormat="false" ht="15" hidden="false" customHeight="false" outlineLevel="0" collapsed="false">
      <c r="A14" s="35" t="s">
        <v>10</v>
      </c>
      <c r="B14" s="23" t="n">
        <f aca="false">B13*100/D13</f>
        <v>11.2452031703906</v>
      </c>
      <c r="C14" s="24" t="n">
        <f aca="false">C13/D13*100</f>
        <v>88.7547968296094</v>
      </c>
      <c r="D14" s="36"/>
      <c r="E14" s="36"/>
      <c r="F14" s="34"/>
      <c r="G14" s="36"/>
      <c r="H14" s="21"/>
      <c r="I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  <c r="I15" s="21"/>
    </row>
    <row r="16" customFormat="false" ht="45" hidden="false" customHeight="false" outlineLevel="0" collapsed="false">
      <c r="A16" s="37" t="s">
        <v>13</v>
      </c>
      <c r="B16" s="38" t="n">
        <f aca="false">B10/B7*100-100</f>
        <v>16.7013429165879</v>
      </c>
      <c r="C16" s="38" t="n">
        <f aca="false">C10/C7*100-100</f>
        <v>27.5529021973557</v>
      </c>
      <c r="D16" s="38" t="n">
        <f aca="false">D10/D7*100-100</f>
        <v>26.0139484978541</v>
      </c>
      <c r="E16" s="38" t="n">
        <f aca="false">E10/E7*100-100</f>
        <v>29.7011907436531</v>
      </c>
      <c r="F16" s="34"/>
      <c r="G16" s="36"/>
      <c r="H16" s="21"/>
      <c r="I16" s="21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14"/>
      <c r="G17" s="13"/>
    </row>
    <row r="18" customFormat="false" ht="45" hidden="false" customHeight="false" outlineLevel="0" collapsed="false">
      <c r="A18" s="37" t="s">
        <v>14</v>
      </c>
      <c r="B18" s="38" t="n">
        <f aca="false">B13/B10*100-100</f>
        <v>1.63695299837924</v>
      </c>
      <c r="C18" s="38" t="n">
        <f aca="false">C13/C10*100-100</f>
        <v>21.2874926485003</v>
      </c>
      <c r="D18" s="38" t="n">
        <f aca="false">D13/D10*100-100</f>
        <v>18.7066286346801</v>
      </c>
      <c r="E18" s="38" t="n">
        <f aca="false">E13/E10*100-100</f>
        <v>24.787805300537</v>
      </c>
      <c r="F18" s="34"/>
      <c r="G18" s="36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43.7"/>
    <col collapsed="false" customWidth="true" hidden="false" outlineLevel="0" max="3" min="3" style="41" width="7.42"/>
    <col collapsed="false" customWidth="true" hidden="false" outlineLevel="0" max="4" min="4" style="41" width="11.28"/>
    <col collapsed="false" customWidth="true" hidden="false" outlineLevel="0" max="5" min="5" style="41" width="12.28"/>
    <col collapsed="false" customWidth="true" hidden="false" outlineLevel="0" max="6" min="6" style="41" width="11.28"/>
    <col collapsed="false" customWidth="true" hidden="false" outlineLevel="0" max="7" min="7" style="41" width="14.56"/>
    <col collapsed="false" customWidth="true" hidden="false" outlineLevel="0" max="8" min="8" style="41" width="11.28"/>
    <col collapsed="false" customWidth="true" hidden="false" outlineLevel="0" max="9" min="9" style="41" width="14.28"/>
    <col collapsed="false" customWidth="true" hidden="false" outlineLevel="0" max="10" min="10" style="41" width="12.14"/>
    <col collapsed="false" customWidth="false" hidden="false" outlineLevel="0" max="257" min="11" style="41" width="9.14"/>
  </cols>
  <sheetData>
    <row r="1" customFormat="false" ht="18.75" hidden="false" customHeight="false" outlineLevel="0" collapsed="false">
      <c r="A1" s="42" t="s">
        <v>1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false" outlineLevel="0" collapsed="false">
      <c r="B3" s="43"/>
      <c r="C3" s="43"/>
      <c r="D3" s="43"/>
      <c r="E3" s="43" t="s">
        <v>17</v>
      </c>
      <c r="F3" s="43"/>
      <c r="G3" s="43"/>
      <c r="H3" s="43"/>
      <c r="I3" s="44" t="s">
        <v>18</v>
      </c>
      <c r="J3" s="43"/>
    </row>
    <row r="4" s="51" customFormat="true" ht="14.25" hidden="false" customHeight="false" outlineLevel="0" collapsed="false">
      <c r="A4" s="45"/>
      <c r="B4" s="46"/>
      <c r="C4" s="47"/>
      <c r="D4" s="48" t="s">
        <v>19</v>
      </c>
      <c r="E4" s="48"/>
      <c r="F4" s="48" t="s">
        <v>19</v>
      </c>
      <c r="G4" s="48"/>
      <c r="H4" s="49" t="s">
        <v>20</v>
      </c>
      <c r="I4" s="49"/>
      <c r="J4" s="50" t="s">
        <v>21</v>
      </c>
    </row>
    <row r="5" s="51" customFormat="true" ht="14.25" hidden="false" customHeight="false" outlineLevel="0" collapsed="false">
      <c r="A5" s="52" t="s">
        <v>22</v>
      </c>
      <c r="B5" s="53" t="s">
        <v>23</v>
      </c>
      <c r="C5" s="54" t="s">
        <v>24</v>
      </c>
      <c r="D5" s="55" t="s">
        <v>25</v>
      </c>
      <c r="E5" s="55"/>
      <c r="F5" s="55" t="s">
        <v>26</v>
      </c>
      <c r="G5" s="55"/>
      <c r="H5" s="55" t="s">
        <v>26</v>
      </c>
      <c r="I5" s="55"/>
      <c r="J5" s="56" t="s">
        <v>27</v>
      </c>
    </row>
    <row r="6" s="51" customFormat="true" ht="14.25" hidden="false" customHeight="false" outlineLevel="0" collapsed="false">
      <c r="A6" s="52"/>
      <c r="B6" s="53"/>
      <c r="C6" s="54"/>
      <c r="D6" s="57" t="s">
        <v>28</v>
      </c>
      <c r="E6" s="58" t="s">
        <v>29</v>
      </c>
      <c r="F6" s="59" t="s">
        <v>28</v>
      </c>
      <c r="G6" s="60" t="s">
        <v>29</v>
      </c>
      <c r="H6" s="61" t="s">
        <v>28</v>
      </c>
      <c r="I6" s="62" t="s">
        <v>29</v>
      </c>
      <c r="J6" s="63"/>
    </row>
    <row r="7" customFormat="false" ht="15" hidden="false" customHeight="false" outlineLevel="0" collapsed="false">
      <c r="A7" s="64" t="n">
        <v>1</v>
      </c>
      <c r="B7" s="65" t="s">
        <v>30</v>
      </c>
      <c r="C7" s="66" t="s">
        <v>31</v>
      </c>
      <c r="D7" s="67" t="n">
        <v>684455</v>
      </c>
      <c r="E7" s="68" t="n">
        <v>6001657</v>
      </c>
      <c r="F7" s="69" t="n">
        <v>605606.65</v>
      </c>
      <c r="G7" s="70" t="n">
        <v>5222857.715</v>
      </c>
      <c r="H7" s="69" t="n">
        <v>492813.26</v>
      </c>
      <c r="I7" s="70" t="n">
        <v>4522904.109</v>
      </c>
      <c r="J7" s="71" t="n">
        <f aca="false">I7/G7*100-100</f>
        <v>-13.4017360647168</v>
      </c>
    </row>
    <row r="8" customFormat="false" ht="15" hidden="false" customHeight="false" outlineLevel="0" collapsed="false">
      <c r="A8" s="72" t="n">
        <v>2</v>
      </c>
      <c r="B8" s="73" t="s">
        <v>32</v>
      </c>
      <c r="C8" s="74" t="s">
        <v>33</v>
      </c>
      <c r="D8" s="75" t="n">
        <v>13263015</v>
      </c>
      <c r="E8" s="76" t="n">
        <v>4059964</v>
      </c>
      <c r="F8" s="75" t="n">
        <v>11874214.1</v>
      </c>
      <c r="G8" s="76" t="n">
        <v>3660015.997</v>
      </c>
      <c r="H8" s="75" t="n">
        <v>9572180.49</v>
      </c>
      <c r="I8" s="76" t="n">
        <v>3025999.54</v>
      </c>
      <c r="J8" s="77" t="n">
        <f aca="false">I8/G8*100-100</f>
        <v>-17.3227783025999</v>
      </c>
    </row>
    <row r="9" customFormat="false" ht="15" hidden="false" customHeight="false" outlineLevel="0" collapsed="false">
      <c r="A9" s="72" t="n">
        <v>3</v>
      </c>
      <c r="B9" s="73" t="s">
        <v>34</v>
      </c>
      <c r="C9" s="74" t="s">
        <v>35</v>
      </c>
      <c r="D9" s="75" t="n">
        <v>16653950</v>
      </c>
      <c r="E9" s="76" t="n">
        <v>1039714</v>
      </c>
      <c r="F9" s="75" t="n">
        <v>13673020.92</v>
      </c>
      <c r="G9" s="76" t="n">
        <v>871882.558</v>
      </c>
      <c r="H9" s="75" t="n">
        <v>13669263.37</v>
      </c>
      <c r="I9" s="76" t="n">
        <v>1036227.838</v>
      </c>
      <c r="J9" s="77" t="n">
        <f aca="false">I9/G9*100-100</f>
        <v>18.8494744495164</v>
      </c>
    </row>
    <row r="10" customFormat="false" ht="15" hidden="false" customHeight="false" outlineLevel="0" collapsed="false">
      <c r="A10" s="72" t="n">
        <v>4</v>
      </c>
      <c r="B10" s="73" t="s">
        <v>36</v>
      </c>
      <c r="C10" s="74" t="s">
        <v>37</v>
      </c>
      <c r="D10" s="78" t="n">
        <v>33151322</v>
      </c>
      <c r="E10" s="79" t="n">
        <v>2677970</v>
      </c>
      <c r="F10" s="80" t="n">
        <v>26389067</v>
      </c>
      <c r="G10" s="81" t="n">
        <v>1990753.707</v>
      </c>
      <c r="H10" s="80" t="n">
        <v>19750455</v>
      </c>
      <c r="I10" s="81" t="n">
        <v>2392656.219</v>
      </c>
      <c r="J10" s="77" t="n">
        <f aca="false">I10/G10*100-100</f>
        <v>20.1884598072985</v>
      </c>
    </row>
    <row r="11" customFormat="false" ht="15" hidden="false" customHeight="false" outlineLevel="0" collapsed="false">
      <c r="A11" s="72" t="n">
        <v>5</v>
      </c>
      <c r="B11" s="73" t="s">
        <v>38</v>
      </c>
      <c r="C11" s="74" t="s">
        <v>37</v>
      </c>
      <c r="D11" s="78" t="n">
        <v>5311393</v>
      </c>
      <c r="E11" s="79" t="n">
        <v>3496733</v>
      </c>
      <c r="F11" s="80" t="n">
        <v>4487071</v>
      </c>
      <c r="G11" s="81" t="n">
        <v>2954391.342</v>
      </c>
      <c r="H11" s="80" t="n">
        <v>4362044</v>
      </c>
      <c r="I11" s="81" t="n">
        <v>3016384.77</v>
      </c>
      <c r="J11" s="77" t="n">
        <f aca="false">I11/G11*100-100</f>
        <v>2.09834855385247</v>
      </c>
    </row>
    <row r="12" customFormat="false" ht="15" hidden="false" customHeight="false" outlineLevel="0" collapsed="false">
      <c r="A12" s="72" t="n">
        <v>6</v>
      </c>
      <c r="B12" s="73" t="s">
        <v>39</v>
      </c>
      <c r="C12" s="74" t="s">
        <v>37</v>
      </c>
      <c r="D12" s="78" t="n">
        <v>9198080</v>
      </c>
      <c r="E12" s="76" t="n">
        <v>1573651</v>
      </c>
      <c r="F12" s="78" t="n">
        <v>6879663.27</v>
      </c>
      <c r="G12" s="79" t="n">
        <v>1143804.16</v>
      </c>
      <c r="H12" s="78" t="n">
        <v>8331575.47</v>
      </c>
      <c r="I12" s="76" t="n">
        <v>1571718.294</v>
      </c>
      <c r="J12" s="77" t="n">
        <f aca="false">I12/G12*100-100</f>
        <v>37.411486071182</v>
      </c>
    </row>
    <row r="13" customFormat="false" ht="15" hidden="false" customHeight="false" outlineLevel="0" collapsed="false">
      <c r="A13" s="72" t="n">
        <v>7</v>
      </c>
      <c r="B13" s="73" t="s">
        <v>40</v>
      </c>
      <c r="C13" s="74" t="s">
        <v>37</v>
      </c>
      <c r="D13" s="78" t="n">
        <v>23941159</v>
      </c>
      <c r="E13" s="79" t="n">
        <v>507590</v>
      </c>
      <c r="F13" s="80" t="n">
        <v>17132784.1</v>
      </c>
      <c r="G13" s="81" t="n">
        <v>335604.047</v>
      </c>
      <c r="H13" s="80" t="n">
        <v>52495398</v>
      </c>
      <c r="I13" s="81" t="n">
        <v>1064479.018</v>
      </c>
      <c r="J13" s="77" t="n">
        <f aca="false">I13/G13*100-100</f>
        <v>217.183010012987</v>
      </c>
    </row>
    <row r="14" customFormat="false" ht="15" hidden="false" customHeight="false" outlineLevel="0" collapsed="false">
      <c r="A14" s="72" t="n">
        <v>8</v>
      </c>
      <c r="B14" s="82" t="s">
        <v>41</v>
      </c>
      <c r="C14" s="74" t="s">
        <v>37</v>
      </c>
      <c r="D14" s="78" t="n">
        <v>2168562</v>
      </c>
      <c r="E14" s="79" t="n">
        <v>238117</v>
      </c>
      <c r="F14" s="78" t="n">
        <v>1784171.93</v>
      </c>
      <c r="G14" s="83" t="n">
        <v>205216.739</v>
      </c>
      <c r="H14" s="78" t="n">
        <v>1429741.77</v>
      </c>
      <c r="I14" s="79" t="n">
        <v>122107.809</v>
      </c>
      <c r="J14" s="77" t="n">
        <f aca="false">I14/G14*100-100</f>
        <v>-40.4981242782539</v>
      </c>
    </row>
    <row r="15" customFormat="false" ht="15" hidden="false" customHeight="false" outlineLevel="0" collapsed="false">
      <c r="A15" s="72" t="n">
        <v>9</v>
      </c>
      <c r="B15" s="73" t="s">
        <v>42</v>
      </c>
      <c r="C15" s="74"/>
      <c r="D15" s="78"/>
      <c r="E15" s="76" t="n">
        <v>603021</v>
      </c>
      <c r="F15" s="78"/>
      <c r="G15" s="83" t="n">
        <v>535046.048</v>
      </c>
      <c r="H15" s="78"/>
      <c r="I15" s="76" t="n">
        <v>454977.556</v>
      </c>
      <c r="J15" s="77" t="n">
        <f aca="false">I15/G15*100-100</f>
        <v>-14.9647852365784</v>
      </c>
    </row>
    <row r="16" customFormat="false" ht="15" hidden="false" customHeight="false" outlineLevel="0" collapsed="false">
      <c r="A16" s="72" t="n">
        <v>10</v>
      </c>
      <c r="B16" s="73" t="s">
        <v>43</v>
      </c>
      <c r="C16" s="74"/>
      <c r="D16" s="78"/>
      <c r="E16" s="76" t="n">
        <v>805371</v>
      </c>
      <c r="F16" s="78" t="n">
        <v>5864112.48</v>
      </c>
      <c r="G16" s="79" t="n">
        <v>664718.982</v>
      </c>
      <c r="H16" s="78"/>
      <c r="I16" s="76" t="n">
        <v>1102808.062</v>
      </c>
      <c r="J16" s="77" t="n">
        <f aca="false">I16/G16*100-100</f>
        <v>65.9059078893583</v>
      </c>
    </row>
    <row r="17" customFormat="false" ht="15" hidden="false" customHeight="false" outlineLevel="0" collapsed="false">
      <c r="A17" s="72" t="n">
        <v>11</v>
      </c>
      <c r="B17" s="84" t="s">
        <v>44</v>
      </c>
      <c r="C17" s="74" t="s">
        <v>37</v>
      </c>
      <c r="D17" s="78" t="n">
        <v>37400</v>
      </c>
      <c r="E17" s="76" t="n">
        <v>76851</v>
      </c>
      <c r="F17" s="78" t="n">
        <v>34610.28</v>
      </c>
      <c r="G17" s="76" t="n">
        <v>66121.679</v>
      </c>
      <c r="H17" s="78" t="n">
        <v>12107.54</v>
      </c>
      <c r="I17" s="76" t="n">
        <v>54759.535</v>
      </c>
      <c r="J17" s="77" t="n">
        <f aca="false">I17/G17*100-100</f>
        <v>-17.1836894825372</v>
      </c>
    </row>
    <row r="18" customFormat="false" ht="15" hidden="false" customHeight="false" outlineLevel="0" collapsed="false">
      <c r="A18" s="72" t="n">
        <v>12</v>
      </c>
      <c r="B18" s="84" t="s">
        <v>45</v>
      </c>
      <c r="C18" s="74"/>
      <c r="D18" s="78"/>
      <c r="E18" s="76" t="n">
        <v>3072512</v>
      </c>
      <c r="F18" s="78"/>
      <c r="G18" s="76" t="n">
        <v>2393791.232</v>
      </c>
      <c r="H18" s="78"/>
      <c r="I18" s="76" t="n">
        <v>3056782.333</v>
      </c>
      <c r="J18" s="77" t="n">
        <f aca="false">I18/G18*100-100</f>
        <v>27.6962791131153</v>
      </c>
    </row>
    <row r="19" customFormat="false" ht="15" hidden="false" customHeight="false" outlineLevel="0" collapsed="false">
      <c r="A19" s="72" t="n">
        <v>13</v>
      </c>
      <c r="B19" s="73" t="s">
        <v>46</v>
      </c>
      <c r="C19" s="74"/>
      <c r="D19" s="78"/>
      <c r="E19" s="79" t="n">
        <v>1085598</v>
      </c>
      <c r="F19" s="78"/>
      <c r="G19" s="81" t="n">
        <v>873793.904</v>
      </c>
      <c r="H19" s="78"/>
      <c r="I19" s="81" t="n">
        <v>781136.429</v>
      </c>
      <c r="J19" s="77" t="n">
        <f aca="false">I19/G19*100-100</f>
        <v>-10.6040422776857</v>
      </c>
    </row>
    <row r="20" customFormat="false" ht="15" hidden="false" customHeight="false" outlineLevel="0" collapsed="false">
      <c r="A20" s="72" t="n">
        <v>14</v>
      </c>
      <c r="B20" s="73" t="s">
        <v>47</v>
      </c>
      <c r="C20" s="74"/>
      <c r="D20" s="75"/>
      <c r="E20" s="76" t="n">
        <v>6320684</v>
      </c>
      <c r="F20" s="75"/>
      <c r="G20" s="76" t="n">
        <v>5327776.892</v>
      </c>
      <c r="H20" s="75"/>
      <c r="I20" s="76" t="n">
        <v>4774502.931</v>
      </c>
      <c r="J20" s="77" t="n">
        <f aca="false">I20/G20*100-100</f>
        <v>-10.384705895451</v>
      </c>
    </row>
    <row r="21" customFormat="false" ht="15" hidden="false" customHeight="false" outlineLevel="0" collapsed="false">
      <c r="A21" s="72" t="n">
        <v>15</v>
      </c>
      <c r="B21" s="73" t="s">
        <v>48</v>
      </c>
      <c r="C21" s="74"/>
      <c r="D21" s="75"/>
      <c r="E21" s="76" t="n">
        <v>5217213</v>
      </c>
      <c r="F21" s="75"/>
      <c r="G21" s="76" t="n">
        <v>4123643.518</v>
      </c>
      <c r="H21" s="75"/>
      <c r="I21" s="76" t="n">
        <v>4434244.102</v>
      </c>
      <c r="J21" s="77" t="n">
        <f aca="false">I21/G21*100-100</f>
        <v>7.53218804303053</v>
      </c>
    </row>
    <row r="22" customFormat="false" ht="15" hidden="false" customHeight="false" outlineLevel="0" collapsed="false">
      <c r="A22" s="72" t="n">
        <v>16</v>
      </c>
      <c r="B22" s="73" t="s">
        <v>49</v>
      </c>
      <c r="C22" s="74"/>
      <c r="D22" s="78"/>
      <c r="E22" s="79" t="n">
        <v>1908766</v>
      </c>
      <c r="F22" s="78"/>
      <c r="G22" s="81" t="n">
        <v>1691564.744</v>
      </c>
      <c r="H22" s="80"/>
      <c r="I22" s="81" t="n">
        <v>1565453.807</v>
      </c>
      <c r="J22" s="77" t="n">
        <f aca="false">I22/G22*100-100</f>
        <v>-7.45528289397831</v>
      </c>
    </row>
    <row r="23" customFormat="false" ht="15" hidden="false" customHeight="false" outlineLevel="0" collapsed="false">
      <c r="A23" s="72" t="n">
        <v>17</v>
      </c>
      <c r="B23" s="82" t="s">
        <v>50</v>
      </c>
      <c r="C23" s="74"/>
      <c r="D23" s="78"/>
      <c r="E23" s="79" t="n">
        <v>2342476</v>
      </c>
      <c r="F23" s="78"/>
      <c r="G23" s="81" t="n">
        <v>1999915.378</v>
      </c>
      <c r="H23" s="78"/>
      <c r="I23" s="81" t="n">
        <v>2200623.39</v>
      </c>
      <c r="J23" s="77" t="n">
        <f aca="false">I23/G23*100-100</f>
        <v>10.0358252258011</v>
      </c>
    </row>
    <row r="24" customFormat="false" ht="15" hidden="false" customHeight="false" outlineLevel="0" collapsed="false">
      <c r="A24" s="72" t="n">
        <v>18</v>
      </c>
      <c r="B24" s="82" t="s">
        <v>51</v>
      </c>
      <c r="C24" s="74"/>
      <c r="D24" s="78"/>
      <c r="E24" s="79" t="n">
        <v>568985</v>
      </c>
      <c r="F24" s="78"/>
      <c r="G24" s="81" t="n">
        <v>511763.978</v>
      </c>
      <c r="H24" s="78"/>
      <c r="I24" s="81" t="n">
        <v>437851.608</v>
      </c>
      <c r="J24" s="77" t="n">
        <f aca="false">I24/G24*100-100</f>
        <v>-14.4426675532837</v>
      </c>
    </row>
    <row r="25" customFormat="false" ht="15" hidden="false" customHeight="false" outlineLevel="0" collapsed="false">
      <c r="A25" s="72" t="n">
        <v>19</v>
      </c>
      <c r="B25" s="82" t="s">
        <v>52</v>
      </c>
      <c r="C25" s="74"/>
      <c r="D25" s="78"/>
      <c r="E25" s="79" t="n">
        <v>687616</v>
      </c>
      <c r="F25" s="80"/>
      <c r="G25" s="81" t="n">
        <v>604155.607</v>
      </c>
      <c r="H25" s="78"/>
      <c r="I25" s="81" t="n">
        <v>467099.147</v>
      </c>
      <c r="J25" s="77" t="n">
        <f aca="false">I25/G25*100-100</f>
        <v>-22.6856224475957</v>
      </c>
    </row>
    <row r="26" customFormat="false" ht="15" hidden="false" customHeight="false" outlineLevel="0" collapsed="false">
      <c r="A26" s="72" t="n">
        <v>20</v>
      </c>
      <c r="B26" s="73" t="s">
        <v>53</v>
      </c>
      <c r="C26" s="74"/>
      <c r="D26" s="78"/>
      <c r="E26" s="79" t="n">
        <v>397043</v>
      </c>
      <c r="F26" s="78"/>
      <c r="G26" s="81" t="n">
        <v>315095.666</v>
      </c>
      <c r="H26" s="78"/>
      <c r="I26" s="79" t="n">
        <v>391240.036</v>
      </c>
      <c r="J26" s="77" t="n">
        <f aca="false">I26/G26*100-100</f>
        <v>24.1654767793601</v>
      </c>
    </row>
    <row r="27" customFormat="false" ht="15" hidden="false" customHeight="false" outlineLevel="0" collapsed="false">
      <c r="A27" s="72" t="n">
        <v>21</v>
      </c>
      <c r="B27" s="73" t="s">
        <v>54</v>
      </c>
      <c r="C27" s="74"/>
      <c r="D27" s="78"/>
      <c r="E27" s="79" t="n">
        <v>566430</v>
      </c>
      <c r="F27" s="78"/>
      <c r="G27" s="81" t="n">
        <v>481467.456</v>
      </c>
      <c r="H27" s="78"/>
      <c r="I27" s="81" t="n">
        <v>411710.746</v>
      </c>
      <c r="J27" s="77" t="n">
        <f aca="false">I27/G27*100-100</f>
        <v>-14.4883541204496</v>
      </c>
    </row>
    <row r="28" s="88" customFormat="true" ht="45" hidden="false" customHeight="false" outlineLevel="0" collapsed="false">
      <c r="A28" s="82" t="n">
        <v>22</v>
      </c>
      <c r="B28" s="82" t="s">
        <v>55</v>
      </c>
      <c r="C28" s="85" t="s">
        <v>37</v>
      </c>
      <c r="D28" s="78" t="n">
        <v>24544535</v>
      </c>
      <c r="E28" s="79" t="n">
        <v>2409130</v>
      </c>
      <c r="F28" s="86" t="n">
        <v>21180297</v>
      </c>
      <c r="G28" s="87" t="n">
        <v>2102357.029</v>
      </c>
      <c r="H28" s="86" t="n">
        <v>25612216</v>
      </c>
      <c r="I28" s="87" t="n">
        <v>2222431.344</v>
      </c>
      <c r="J28" s="77" t="n">
        <f aca="false">I28/F28*100-100</f>
        <v>-89.5070813029676</v>
      </c>
    </row>
    <row r="29" s="88" customFormat="true" ht="30.75" hidden="false" customHeight="true" outlineLevel="0" collapsed="false">
      <c r="A29" s="82" t="n">
        <v>23</v>
      </c>
      <c r="B29" s="82" t="s">
        <v>56</v>
      </c>
      <c r="C29" s="85" t="s">
        <v>37</v>
      </c>
      <c r="D29" s="78" t="n">
        <v>36117991</v>
      </c>
      <c r="E29" s="79" t="n">
        <v>3562484</v>
      </c>
      <c r="F29" s="86" t="n">
        <v>31308594</v>
      </c>
      <c r="G29" s="87" t="n">
        <v>3115275.348</v>
      </c>
      <c r="H29" s="86" t="n">
        <v>11681222</v>
      </c>
      <c r="I29" s="87" t="n">
        <v>1082648.834</v>
      </c>
      <c r="J29" s="77" t="n">
        <f aca="false">I29/F29*100-100</f>
        <v>-96.5420074948112</v>
      </c>
    </row>
    <row r="30" customFormat="false" ht="15" hidden="false" customHeight="false" outlineLevel="0" collapsed="false">
      <c r="A30" s="72" t="n">
        <v>24</v>
      </c>
      <c r="B30" s="82" t="s">
        <v>57</v>
      </c>
      <c r="C30" s="74" t="s">
        <v>37</v>
      </c>
      <c r="D30" s="78" t="n">
        <v>29822341</v>
      </c>
      <c r="E30" s="79" t="n">
        <v>2459047</v>
      </c>
      <c r="F30" s="89" t="n">
        <v>23765981.7</v>
      </c>
      <c r="G30" s="79" t="n">
        <v>1922831.847</v>
      </c>
      <c r="H30" s="78" t="n">
        <v>27279524</v>
      </c>
      <c r="I30" s="79" t="n">
        <v>2286884.86</v>
      </c>
      <c r="J30" s="77" t="n">
        <f aca="false">I30/G30*100-100</f>
        <v>18.9331695107918</v>
      </c>
    </row>
    <row r="31" customFormat="false" ht="15" hidden="false" customHeight="false" outlineLevel="0" collapsed="false">
      <c r="A31" s="72" t="n">
        <v>25</v>
      </c>
      <c r="B31" s="82" t="s">
        <v>58</v>
      </c>
      <c r="C31" s="74" t="s">
        <v>37</v>
      </c>
      <c r="D31" s="78" t="n">
        <v>35120788</v>
      </c>
      <c r="E31" s="76" t="n">
        <v>2353348</v>
      </c>
      <c r="F31" s="78" t="n">
        <v>29325446.05</v>
      </c>
      <c r="G31" s="76" t="n">
        <v>1941773.606</v>
      </c>
      <c r="H31" s="78" t="n">
        <v>47565013</v>
      </c>
      <c r="I31" s="76" t="n">
        <v>3093730.579</v>
      </c>
      <c r="J31" s="77" t="n">
        <f aca="false">I31/G31*100-100</f>
        <v>59.3249887340368</v>
      </c>
    </row>
    <row r="32" customFormat="false" ht="15" hidden="false" customHeight="false" outlineLevel="0" collapsed="false">
      <c r="A32" s="72" t="n">
        <v>26</v>
      </c>
      <c r="B32" s="82" t="s">
        <v>59</v>
      </c>
      <c r="C32" s="90"/>
      <c r="D32" s="78"/>
      <c r="E32" s="79" t="n">
        <v>1691689</v>
      </c>
      <c r="F32" s="78"/>
      <c r="G32" s="81" t="n">
        <v>1374393.965</v>
      </c>
      <c r="H32" s="78"/>
      <c r="I32" s="81" t="n">
        <v>1360676.848</v>
      </c>
      <c r="J32" s="77" t="n">
        <f aca="false">I32/G32*100-100</f>
        <v>-0.998048401645889</v>
      </c>
    </row>
    <row r="33" customFormat="false" ht="15" hidden="false" customHeight="false" outlineLevel="0" collapsed="false">
      <c r="A33" s="72" t="n">
        <v>27</v>
      </c>
      <c r="B33" s="82" t="s">
        <v>60</v>
      </c>
      <c r="C33" s="90"/>
      <c r="D33" s="78"/>
      <c r="E33" s="79" t="n">
        <v>365045</v>
      </c>
      <c r="F33" s="78"/>
      <c r="G33" s="81" t="n">
        <v>351635.986</v>
      </c>
      <c r="H33" s="78"/>
      <c r="I33" s="81" t="n">
        <v>701247.31</v>
      </c>
      <c r="J33" s="77" t="n">
        <f aca="false">I33/G33*100-100</f>
        <v>99.4242164964311</v>
      </c>
    </row>
    <row r="34" customFormat="false" ht="15" hidden="false" customHeight="false" outlineLevel="0" collapsed="false">
      <c r="A34" s="72" t="n">
        <v>28</v>
      </c>
      <c r="B34" s="82" t="s">
        <v>61</v>
      </c>
      <c r="C34" s="90"/>
      <c r="D34" s="78"/>
      <c r="E34" s="76" t="n">
        <f aca="false">E35-SUM(E7:E33)</f>
        <v>18000355</v>
      </c>
      <c r="F34" s="75"/>
      <c r="G34" s="76" t="n">
        <v>14920173.978</v>
      </c>
      <c r="H34" s="75"/>
      <c r="I34" s="76" t="n">
        <v>15072754.702</v>
      </c>
      <c r="J34" s="77" t="n">
        <f aca="false">I34/G34*100-100</f>
        <v>1.02264708323764</v>
      </c>
    </row>
    <row r="35" customFormat="false" ht="15" hidden="false" customHeight="false" outlineLevel="0" collapsed="false">
      <c r="A35" s="91"/>
      <c r="B35" s="92" t="s">
        <v>62</v>
      </c>
      <c r="C35" s="93"/>
      <c r="D35" s="94"/>
      <c r="E35" s="95" t="n">
        <v>74089060</v>
      </c>
      <c r="F35" s="94"/>
      <c r="G35" s="96" t="n">
        <v>61701823.108</v>
      </c>
      <c r="H35" s="94"/>
      <c r="I35" s="96" t="n">
        <v>62706041.756</v>
      </c>
      <c r="J35" s="97" t="n">
        <f aca="false">I35/G35*100-100</f>
        <v>1.62753480758948</v>
      </c>
    </row>
    <row r="36" customFormat="false" ht="15" hidden="false" customHeight="false" outlineLevel="0" collapsed="false">
      <c r="A36" s="44"/>
      <c r="B36" s="98"/>
      <c r="C36" s="44"/>
      <c r="D36" s="44"/>
      <c r="E36" s="44"/>
      <c r="F36" s="44"/>
      <c r="G36" s="44"/>
      <c r="H36" s="44"/>
      <c r="I36" s="44"/>
      <c r="J36" s="44"/>
    </row>
    <row r="37" customFormat="false" ht="15" hidden="false" customHeight="false" outlineLevel="0" collapsed="false">
      <c r="A37" s="44"/>
      <c r="B37" s="98"/>
      <c r="C37" s="44"/>
      <c r="D37" s="44"/>
      <c r="E37" s="44"/>
      <c r="F37" s="44"/>
      <c r="G37" s="44"/>
      <c r="H37" s="44"/>
      <c r="I37" s="44"/>
      <c r="J37" s="44"/>
    </row>
    <row r="38" customFormat="false" ht="15" hidden="false" customHeight="false" outlineLevel="0" collapsed="false">
      <c r="A38" s="44"/>
      <c r="B38" s="98"/>
      <c r="C38" s="44"/>
      <c r="D38" s="44"/>
      <c r="E38" s="44"/>
      <c r="F38" s="44"/>
      <c r="G38" s="44"/>
      <c r="H38" s="44"/>
      <c r="I38" s="44"/>
      <c r="J38" s="44"/>
    </row>
    <row r="39" customFormat="false" ht="15" hidden="false" customHeight="false" outlineLevel="0" collapsed="false">
      <c r="A39" s="44"/>
      <c r="B39" s="98"/>
      <c r="C39" s="44"/>
      <c r="D39" s="44"/>
      <c r="E39" s="44"/>
      <c r="F39" s="44"/>
      <c r="G39" s="44"/>
      <c r="H39" s="44"/>
      <c r="I39" s="44"/>
      <c r="J39" s="44"/>
    </row>
    <row r="41" customFormat="false" ht="15" hidden="false" customHeight="false" outlineLevel="0" collapsed="false">
      <c r="A41" s="44"/>
      <c r="I41" s="75"/>
      <c r="J41" s="44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4.14"/>
    <col collapsed="false" customWidth="true" hidden="false" outlineLevel="0" max="2" min="2" style="99" width="44.85"/>
    <col collapsed="false" customWidth="true" hidden="false" outlineLevel="0" max="3" min="3" style="99" width="16.99"/>
    <col collapsed="false" customWidth="true" hidden="false" outlineLevel="0" max="4" min="4" style="99" width="20.7"/>
    <col collapsed="false" customWidth="true" hidden="false" outlineLevel="0" max="5" min="5" style="99" width="19.56"/>
    <col collapsed="false" customWidth="true" hidden="false" outlineLevel="0" max="6" min="6" style="99" width="10.85"/>
    <col collapsed="false" customWidth="false" hidden="false" outlineLevel="0" max="7" min="7" style="99" width="9.14"/>
    <col collapsed="false" customWidth="true" hidden="false" outlineLevel="0" max="8" min="8" style="99" width="10.13"/>
    <col collapsed="false" customWidth="false" hidden="false" outlineLevel="0" max="257" min="9" style="99" width="9.14"/>
  </cols>
  <sheetData>
    <row r="1" customFormat="false" ht="18.75" hidden="false" customHeight="false" outlineLevel="0" collapsed="false">
      <c r="A1" s="42" t="s">
        <v>63</v>
      </c>
      <c r="B1" s="42"/>
      <c r="C1" s="42"/>
      <c r="D1" s="42"/>
      <c r="E1" s="42"/>
      <c r="F1" s="42"/>
    </row>
    <row r="2" customFormat="false" ht="18.75" hidden="false" customHeight="false" outlineLevel="0" collapsed="false">
      <c r="A2" s="42" t="s">
        <v>64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100"/>
      <c r="B3" s="100"/>
      <c r="C3" s="100"/>
      <c r="D3" s="100"/>
      <c r="E3" s="101" t="s">
        <v>18</v>
      </c>
      <c r="F3" s="100"/>
    </row>
    <row r="4" customFormat="false" ht="15" hidden="false" customHeight="false" outlineLevel="0" collapsed="false">
      <c r="A4" s="48" t="s">
        <v>22</v>
      </c>
      <c r="B4" s="102" t="s">
        <v>23</v>
      </c>
      <c r="C4" s="103" t="s">
        <v>65</v>
      </c>
      <c r="D4" s="104" t="s">
        <v>65</v>
      </c>
      <c r="E4" s="105" t="s">
        <v>66</v>
      </c>
      <c r="F4" s="106" t="s">
        <v>21</v>
      </c>
    </row>
    <row r="5" customFormat="false" ht="15" hidden="false" customHeight="false" outlineLevel="0" collapsed="false">
      <c r="A5" s="55"/>
      <c r="B5" s="54"/>
      <c r="C5" s="61" t="s">
        <v>67</v>
      </c>
      <c r="D5" s="107" t="s">
        <v>67</v>
      </c>
      <c r="E5" s="108" t="s">
        <v>68</v>
      </c>
      <c r="F5" s="109" t="s">
        <v>27</v>
      </c>
    </row>
    <row r="6" customFormat="false" ht="15" hidden="false" customHeight="false" outlineLevel="0" collapsed="false">
      <c r="A6" s="110"/>
      <c r="B6" s="111"/>
      <c r="C6" s="112" t="s">
        <v>25</v>
      </c>
      <c r="D6" s="113" t="s">
        <v>26</v>
      </c>
      <c r="E6" s="114" t="s">
        <v>26</v>
      </c>
      <c r="F6" s="115"/>
    </row>
    <row r="7" customFormat="false" ht="15" hidden="false" customHeight="false" outlineLevel="0" collapsed="false">
      <c r="A7" s="116" t="n">
        <v>1</v>
      </c>
      <c r="B7" s="85" t="s">
        <v>69</v>
      </c>
      <c r="C7" s="80" t="n">
        <v>25773887</v>
      </c>
      <c r="D7" s="117" t="n">
        <v>21500977.63</v>
      </c>
      <c r="E7" s="81" t="n">
        <v>21234868.049</v>
      </c>
      <c r="F7" s="118" t="n">
        <f aca="false">E7/D7*100-100</f>
        <v>-1.23766270343309</v>
      </c>
    </row>
    <row r="8" customFormat="false" ht="15" hidden="false" customHeight="false" outlineLevel="0" collapsed="false">
      <c r="A8" s="116" t="n">
        <v>2</v>
      </c>
      <c r="B8" s="74" t="s">
        <v>70</v>
      </c>
      <c r="C8" s="80" t="n">
        <v>49644704</v>
      </c>
      <c r="D8" s="119" t="n">
        <v>41322419.313</v>
      </c>
      <c r="E8" s="81" t="n">
        <v>49656780.852</v>
      </c>
      <c r="F8" s="120" t="n">
        <f aca="false">E8/D8*100-100</f>
        <v>20.1691035461179</v>
      </c>
    </row>
    <row r="9" customFormat="false" ht="15" hidden="false" customHeight="false" outlineLevel="0" collapsed="false">
      <c r="A9" s="116" t="n">
        <v>3</v>
      </c>
      <c r="B9" s="121" t="s">
        <v>59</v>
      </c>
      <c r="C9" s="80" t="n">
        <v>3935748</v>
      </c>
      <c r="D9" s="117" t="n">
        <v>3331291.88</v>
      </c>
      <c r="E9" s="81" t="n">
        <v>3397011.628</v>
      </c>
      <c r="F9" s="120" t="n">
        <f aca="false">E9/D9*100-100</f>
        <v>1.97280065414142</v>
      </c>
    </row>
    <row r="10" customFormat="false" ht="15" hidden="false" customHeight="false" outlineLevel="0" collapsed="false">
      <c r="A10" s="116" t="n">
        <v>4</v>
      </c>
      <c r="B10" s="121" t="s">
        <v>71</v>
      </c>
      <c r="C10" s="80" t="n">
        <v>3626370</v>
      </c>
      <c r="D10" s="117" t="n">
        <v>2912362.562</v>
      </c>
      <c r="E10" s="81" t="n">
        <v>4382455.092</v>
      </c>
      <c r="F10" s="120" t="n">
        <f aca="false">E10/D10*100-100</f>
        <v>50.4776619910416</v>
      </c>
    </row>
    <row r="11" customFormat="false" ht="15" hidden="false" customHeight="false" outlineLevel="0" collapsed="false">
      <c r="A11" s="116" t="n">
        <v>5</v>
      </c>
      <c r="B11" s="121" t="s">
        <v>72</v>
      </c>
      <c r="C11" s="80" t="n">
        <v>2668535</v>
      </c>
      <c r="D11" s="117" t="n">
        <v>2183363.124</v>
      </c>
      <c r="E11" s="81" t="n">
        <v>2132591.478</v>
      </c>
      <c r="F11" s="120" t="n">
        <f aca="false">E11/D11*100-100</f>
        <v>-2.32538717183169</v>
      </c>
    </row>
    <row r="12" customFormat="false" ht="15" hidden="false" customHeight="false" outlineLevel="0" collapsed="false">
      <c r="A12" s="116" t="n">
        <v>6</v>
      </c>
      <c r="B12" s="74" t="s">
        <v>73</v>
      </c>
      <c r="C12" s="80" t="n">
        <v>26340288</v>
      </c>
      <c r="D12" s="117" t="n">
        <v>21437218.272</v>
      </c>
      <c r="E12" s="81" t="n">
        <v>27127756.062</v>
      </c>
      <c r="F12" s="120" t="n">
        <f aca="false">E12/D12*100-100</f>
        <v>26.5451315455076</v>
      </c>
    </row>
    <row r="13" customFormat="false" ht="15" hidden="false" customHeight="false" outlineLevel="0" collapsed="false">
      <c r="A13" s="116" t="n">
        <v>7</v>
      </c>
      <c r="B13" s="85" t="s">
        <v>74</v>
      </c>
      <c r="C13" s="80" t="n">
        <v>21307024</v>
      </c>
      <c r="D13" s="117" t="n">
        <v>17866316.695</v>
      </c>
      <c r="E13" s="122" t="n">
        <v>19971328.983</v>
      </c>
      <c r="F13" s="120" t="n">
        <f aca="false">E13/D13*100-100</f>
        <v>11.7820159797632</v>
      </c>
    </row>
    <row r="14" customFormat="false" ht="15" hidden="false" customHeight="false" outlineLevel="0" collapsed="false">
      <c r="A14" s="116" t="n">
        <v>8</v>
      </c>
      <c r="B14" s="74" t="s">
        <v>75</v>
      </c>
      <c r="C14" s="80" t="n">
        <v>23916218</v>
      </c>
      <c r="D14" s="117" t="n">
        <v>19950601.315</v>
      </c>
      <c r="E14" s="81" t="n">
        <v>27416094.062</v>
      </c>
      <c r="F14" s="120" t="n">
        <f aca="false">E14/D14*100-100</f>
        <v>37.4198883989878</v>
      </c>
    </row>
    <row r="15" customFormat="false" ht="15" hidden="false" customHeight="false" outlineLevel="0" collapsed="false">
      <c r="A15" s="116" t="n">
        <v>9</v>
      </c>
      <c r="B15" s="74" t="s">
        <v>76</v>
      </c>
      <c r="C15" s="80" t="n">
        <v>10188830</v>
      </c>
      <c r="D15" s="117" t="n">
        <v>8406615.765</v>
      </c>
      <c r="E15" s="81" t="n">
        <v>9953139.543</v>
      </c>
      <c r="F15" s="120" t="n">
        <f aca="false">E15/D15*100-100</f>
        <v>18.3965084313569</v>
      </c>
    </row>
    <row r="16" customFormat="false" ht="15" hidden="false" customHeight="false" outlineLevel="0" collapsed="false">
      <c r="A16" s="116" t="n">
        <v>10</v>
      </c>
      <c r="B16" s="74" t="s">
        <v>77</v>
      </c>
      <c r="C16" s="80" t="n">
        <v>1632262</v>
      </c>
      <c r="D16" s="117" t="n">
        <v>1173532.271</v>
      </c>
      <c r="E16" s="81" t="n">
        <v>1825551.434</v>
      </c>
      <c r="F16" s="120" t="n">
        <f aca="false">E16/D16*100-100</f>
        <v>55.5603948108215</v>
      </c>
    </row>
    <row r="17" customFormat="false" ht="15" hidden="false" customHeight="false" outlineLevel="0" collapsed="false">
      <c r="A17" s="116" t="n">
        <v>11</v>
      </c>
      <c r="B17" s="121" t="s">
        <v>78</v>
      </c>
      <c r="C17" s="80" t="n">
        <v>3643026</v>
      </c>
      <c r="D17" s="117" t="n">
        <v>2849906.405</v>
      </c>
      <c r="E17" s="81" t="n">
        <v>3954715.559</v>
      </c>
      <c r="F17" s="120" t="n">
        <f aca="false">E17/D17*100-100</f>
        <v>38.7665065793626</v>
      </c>
    </row>
    <row r="18" customFormat="false" ht="15" hidden="false" customHeight="false" outlineLevel="0" collapsed="false">
      <c r="A18" s="116" t="n">
        <v>12</v>
      </c>
      <c r="B18" s="121" t="s">
        <v>79</v>
      </c>
      <c r="C18" s="80" t="n">
        <v>3547604</v>
      </c>
      <c r="D18" s="117" t="n">
        <v>2996233.228</v>
      </c>
      <c r="E18" s="81" t="n">
        <v>3693127.208</v>
      </c>
      <c r="F18" s="120" t="n">
        <f aca="false">E18/D18*100-100</f>
        <v>23.2590031205675</v>
      </c>
    </row>
    <row r="19" customFormat="false" ht="15" hidden="false" customHeight="false" outlineLevel="0" collapsed="false">
      <c r="A19" s="116" t="n">
        <v>13</v>
      </c>
      <c r="B19" s="121" t="s">
        <v>80</v>
      </c>
      <c r="C19" s="80" t="n">
        <v>8010800</v>
      </c>
      <c r="D19" s="119" t="n">
        <v>6619569.023</v>
      </c>
      <c r="E19" s="81" t="n">
        <v>7066808.987</v>
      </c>
      <c r="F19" s="120" t="n">
        <f aca="false">E19/D19*100-100</f>
        <v>6.75633054729158</v>
      </c>
    </row>
    <row r="20" customFormat="false" ht="15" hidden="false" customHeight="false" outlineLevel="0" collapsed="false">
      <c r="A20" s="116" t="n">
        <v>14</v>
      </c>
      <c r="B20" s="74" t="s">
        <v>81</v>
      </c>
      <c r="C20" s="80" t="n">
        <v>7852395</v>
      </c>
      <c r="D20" s="117" t="n">
        <v>6880037.133</v>
      </c>
      <c r="E20" s="81" t="n">
        <v>7583789.134</v>
      </c>
      <c r="F20" s="120" t="n">
        <f aca="false">E20/D20*100-100</f>
        <v>10.2288982951046</v>
      </c>
    </row>
    <row r="21" customFormat="false" ht="15" hidden="false" customHeight="false" outlineLevel="0" collapsed="false">
      <c r="A21" s="116" t="n">
        <v>15</v>
      </c>
      <c r="B21" s="74" t="s">
        <v>82</v>
      </c>
      <c r="C21" s="80" t="n">
        <v>2524017</v>
      </c>
      <c r="D21" s="117" t="n">
        <v>2033321.51</v>
      </c>
      <c r="E21" s="81" t="n">
        <v>2160785.515</v>
      </c>
      <c r="F21" s="120" t="n">
        <f aca="false">E21/D21*100-100</f>
        <v>6.26875800866338</v>
      </c>
    </row>
    <row r="22" customFormat="false" ht="15" hidden="false" customHeight="false" outlineLevel="0" collapsed="false">
      <c r="A22" s="116" t="n">
        <v>16</v>
      </c>
      <c r="B22" s="123" t="s">
        <v>83</v>
      </c>
      <c r="C22" s="80" t="n">
        <v>13413363</v>
      </c>
      <c r="D22" s="117" t="n">
        <v>9388477.706</v>
      </c>
      <c r="E22" s="81" t="n">
        <v>16163360.903</v>
      </c>
      <c r="F22" s="120" t="n">
        <f aca="false">E22/D22*100-100</f>
        <v>72.1616795518436</v>
      </c>
    </row>
    <row r="23" customFormat="false" ht="15" hidden="false" customHeight="false" outlineLevel="0" collapsed="false">
      <c r="A23" s="116" t="n">
        <v>17</v>
      </c>
      <c r="B23" s="121" t="s">
        <v>84</v>
      </c>
      <c r="C23" s="80" t="n">
        <v>2696172</v>
      </c>
      <c r="D23" s="117" t="n">
        <v>2059585.747</v>
      </c>
      <c r="E23" s="81" t="n">
        <v>2250342.849</v>
      </c>
      <c r="F23" s="120" t="n">
        <f aca="false">E23/D23*100-100</f>
        <v>9.26191600800586</v>
      </c>
    </row>
    <row r="24" customFormat="false" ht="15" hidden="false" customHeight="false" outlineLevel="0" collapsed="false">
      <c r="A24" s="116" t="n">
        <v>18</v>
      </c>
      <c r="B24" s="74" t="s">
        <v>85</v>
      </c>
      <c r="C24" s="80" t="n">
        <v>3698380</v>
      </c>
      <c r="D24" s="117" t="n">
        <v>3210984.72</v>
      </c>
      <c r="E24" s="81" t="n">
        <v>3173603.313</v>
      </c>
      <c r="F24" s="120" t="n">
        <f aca="false">E24/D24*100-100</f>
        <v>-1.16417268407307</v>
      </c>
    </row>
    <row r="25" customFormat="false" ht="15" hidden="false" customHeight="false" outlineLevel="0" collapsed="false">
      <c r="A25" s="116" t="n">
        <v>19</v>
      </c>
      <c r="B25" s="123" t="s">
        <v>86</v>
      </c>
      <c r="C25" s="80" t="n">
        <v>10131122</v>
      </c>
      <c r="D25" s="117" t="n">
        <v>7583455.07</v>
      </c>
      <c r="E25" s="81" t="n">
        <v>11083759.016</v>
      </c>
      <c r="F25" s="120" t="n">
        <f aca="false">E25/D25*100-100</f>
        <v>46.157113264205</v>
      </c>
    </row>
    <row r="26" customFormat="false" ht="15" hidden="false" customHeight="false" outlineLevel="0" collapsed="false">
      <c r="A26" s="116" t="n">
        <v>20</v>
      </c>
      <c r="B26" s="74" t="s">
        <v>87</v>
      </c>
      <c r="C26" s="80" t="n">
        <v>13718169</v>
      </c>
      <c r="D26" s="117" t="n">
        <v>11271277.368</v>
      </c>
      <c r="E26" s="81" t="n">
        <v>12626542.953</v>
      </c>
      <c r="F26" s="120" t="n">
        <f aca="false">E26/D26*100-100</f>
        <v>12.0240638283616</v>
      </c>
    </row>
    <row r="27" customFormat="false" ht="15" hidden="false" customHeight="false" outlineLevel="0" collapsed="false">
      <c r="A27" s="116" t="n">
        <v>21</v>
      </c>
      <c r="B27" s="74" t="s">
        <v>88</v>
      </c>
      <c r="C27" s="80" t="n">
        <v>6159903</v>
      </c>
      <c r="D27" s="117" t="n">
        <v>5021578.836</v>
      </c>
      <c r="E27" s="81" t="n">
        <v>5702265.837</v>
      </c>
      <c r="F27" s="120" t="n">
        <f aca="false">E27/D27*100-100</f>
        <v>13.5552387651492</v>
      </c>
    </row>
    <row r="28" customFormat="false" ht="15" hidden="false" customHeight="false" outlineLevel="0" collapsed="false">
      <c r="A28" s="116" t="n">
        <v>22</v>
      </c>
      <c r="B28" s="74" t="s">
        <v>89</v>
      </c>
      <c r="C28" s="80" t="n">
        <v>3471213</v>
      </c>
      <c r="D28" s="117" t="n">
        <v>2898611.647</v>
      </c>
      <c r="E28" s="124" t="n">
        <v>3348928.699</v>
      </c>
      <c r="F28" s="120" t="n">
        <f aca="false">E28/D28*100-100</f>
        <v>15.5356117631718</v>
      </c>
    </row>
    <row r="29" customFormat="false" ht="15" hidden="false" customHeight="false" outlineLevel="0" collapsed="false">
      <c r="A29" s="116" t="n">
        <v>23</v>
      </c>
      <c r="B29" s="74" t="s">
        <v>90</v>
      </c>
      <c r="C29" s="80" t="n">
        <v>6904343</v>
      </c>
      <c r="D29" s="117" t="n">
        <v>5390490.666</v>
      </c>
      <c r="E29" s="81" t="n">
        <v>4889012.779</v>
      </c>
      <c r="F29" s="120" t="n">
        <f aca="false">E29/D29*100-100</f>
        <v>-9.30301002398582</v>
      </c>
    </row>
    <row r="30" customFormat="false" ht="15" hidden="false" customHeight="false" outlineLevel="0" collapsed="false">
      <c r="A30" s="116" t="n">
        <v>24</v>
      </c>
      <c r="B30" s="74" t="s">
        <v>91</v>
      </c>
      <c r="C30" s="80" t="n">
        <v>9503137</v>
      </c>
      <c r="D30" s="117" t="n">
        <v>8832493.527</v>
      </c>
      <c r="E30" s="81" t="n">
        <v>11924554.664</v>
      </c>
      <c r="F30" s="120" t="n">
        <f aca="false">E30/D30*100-100</f>
        <v>35.0077939774073</v>
      </c>
    </row>
    <row r="31" customFormat="false" ht="15" hidden="false" customHeight="false" outlineLevel="0" collapsed="false">
      <c r="A31" s="116" t="n">
        <v>25</v>
      </c>
      <c r="B31" s="74" t="s">
        <v>92</v>
      </c>
      <c r="C31" s="80" t="n">
        <v>10897876</v>
      </c>
      <c r="D31" s="117" t="n">
        <v>9354568</v>
      </c>
      <c r="E31" s="81" t="n">
        <v>10387496.439</v>
      </c>
      <c r="F31" s="120" t="n">
        <f aca="false">E31/D31*100-100</f>
        <v>11.0419683624086</v>
      </c>
    </row>
    <row r="32" customFormat="false" ht="15" hidden="false" customHeight="false" outlineLevel="0" collapsed="false">
      <c r="A32" s="116" t="n">
        <v>26</v>
      </c>
      <c r="B32" s="121" t="s">
        <v>93</v>
      </c>
      <c r="C32" s="80" t="n">
        <v>1857906</v>
      </c>
      <c r="D32" s="117" t="n">
        <v>1550132.15</v>
      </c>
      <c r="E32" s="81" t="n">
        <v>2029738.402</v>
      </c>
      <c r="F32" s="120" t="n">
        <f aca="false">E32/D32*100-100</f>
        <v>30.9397009796874</v>
      </c>
    </row>
    <row r="33" customFormat="false" ht="15" hidden="false" customHeight="false" outlineLevel="0" collapsed="false">
      <c r="A33" s="116" t="n">
        <v>27</v>
      </c>
      <c r="B33" s="74" t="s">
        <v>94</v>
      </c>
      <c r="C33" s="80" t="n">
        <v>97039163</v>
      </c>
      <c r="D33" s="117" t="n">
        <v>79246279.164</v>
      </c>
      <c r="E33" s="81" t="n">
        <v>90795181.58</v>
      </c>
      <c r="F33" s="120" t="n">
        <f aca="false">E33/D33*100-100</f>
        <v>14.5734317596156</v>
      </c>
    </row>
    <row r="34" customFormat="false" ht="15" hidden="false" customHeight="false" outlineLevel="0" collapsed="false">
      <c r="A34" s="116" t="n">
        <v>28</v>
      </c>
      <c r="B34" s="74" t="s">
        <v>61</v>
      </c>
      <c r="C34" s="125" t="n">
        <f aca="false">C35-SUM(C7:C33)</f>
        <v>124058619</v>
      </c>
      <c r="D34" s="126" t="n">
        <v>106597966.456</v>
      </c>
      <c r="E34" s="127" t="n">
        <v>129016683.603</v>
      </c>
      <c r="F34" s="120" t="n">
        <f aca="false">E34/D34*100-100</f>
        <v>21.0310927049942</v>
      </c>
    </row>
    <row r="35" customFormat="false" ht="15" hidden="false" customHeight="false" outlineLevel="0" collapsed="false">
      <c r="A35" s="128"/>
      <c r="B35" s="129" t="s">
        <v>62</v>
      </c>
      <c r="C35" s="130" t="n">
        <v>498161074</v>
      </c>
      <c r="D35" s="131" t="n">
        <v>408080215.449</v>
      </c>
      <c r="E35" s="96" t="n">
        <v>494948274.623</v>
      </c>
      <c r="F35" s="132" t="n">
        <f aca="false">E35/D35*100-100</f>
        <v>21.2870058104683</v>
      </c>
    </row>
    <row r="36" customFormat="false" ht="15" hidden="false" customHeight="false" outlineLevel="0" collapsed="false">
      <c r="A36" s="100"/>
      <c r="B36" s="133" t="s">
        <v>95</v>
      </c>
      <c r="C36" s="133"/>
      <c r="D36" s="133"/>
      <c r="E36" s="80"/>
      <c r="F36" s="100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C50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26.42"/>
    <col collapsed="false" customWidth="true" hidden="false" outlineLevel="0" max="3" min="2" style="134" width="18.85"/>
    <col collapsed="false" customWidth="true" hidden="false" outlineLevel="0" max="4" min="4" style="134" width="10.71"/>
    <col collapsed="false" customWidth="false" hidden="false" outlineLevel="0" max="5" min="5" style="134" width="9.14"/>
    <col collapsed="false" customWidth="true" hidden="false" outlineLevel="0" max="6" min="6" style="134" width="12.56"/>
    <col collapsed="false" customWidth="false" hidden="false" outlineLevel="0" max="257" min="7" style="134" width="9.14"/>
  </cols>
  <sheetData>
    <row r="1" customFormat="false" ht="15.75" hidden="false" customHeight="false" outlineLevel="0" collapsed="false">
      <c r="A1" s="135" t="s">
        <v>96</v>
      </c>
      <c r="B1" s="135"/>
      <c r="C1" s="135"/>
      <c r="D1" s="135"/>
    </row>
    <row r="2" customFormat="false" ht="15.75" hidden="false" customHeight="true" outlineLevel="0" collapsed="false">
      <c r="A2" s="136" t="s">
        <v>1</v>
      </c>
      <c r="B2" s="136"/>
      <c r="C2" s="136"/>
      <c r="D2" s="136"/>
    </row>
    <row r="3" customFormat="false" ht="12" hidden="false" customHeight="false" outlineLevel="0" collapsed="false">
      <c r="A3" s="137" t="s">
        <v>97</v>
      </c>
      <c r="B3" s="138"/>
      <c r="C3" s="138"/>
      <c r="D3" s="139" t="s">
        <v>2</v>
      </c>
    </row>
    <row r="4" customFormat="false" ht="12" hidden="false" customHeight="false" outlineLevel="0" collapsed="false">
      <c r="A4" s="140"/>
      <c r="B4" s="141" t="s">
        <v>19</v>
      </c>
      <c r="C4" s="141" t="s">
        <v>20</v>
      </c>
      <c r="D4" s="142" t="s">
        <v>98</v>
      </c>
    </row>
    <row r="5" customFormat="false" ht="12" hidden="false" customHeight="false" outlineLevel="0" collapsed="false">
      <c r="A5" s="143"/>
      <c r="B5" s="144" t="s">
        <v>99</v>
      </c>
      <c r="C5" s="144" t="s">
        <v>99</v>
      </c>
      <c r="D5" s="145"/>
    </row>
    <row r="6" customFormat="false" ht="12.75" hidden="false" customHeight="false" outlineLevel="0" collapsed="false">
      <c r="A6" s="146" t="s">
        <v>100</v>
      </c>
      <c r="B6" s="147" t="n">
        <v>42.087920345</v>
      </c>
      <c r="C6" s="148" t="n">
        <v>41.98613803</v>
      </c>
      <c r="D6" s="149" t="n">
        <f aca="false">C6/B6*100-100</f>
        <v>-0.241832606994308</v>
      </c>
      <c r="F6" s="150"/>
    </row>
    <row r="7" customFormat="false" ht="12.75" hidden="false" customHeight="false" outlineLevel="0" collapsed="false">
      <c r="A7" s="146" t="s">
        <v>101</v>
      </c>
      <c r="B7" s="147" t="n">
        <v>4.848211854</v>
      </c>
      <c r="C7" s="148" t="n">
        <v>4.454233058</v>
      </c>
      <c r="D7" s="149" t="n">
        <f aca="false">C7/B7*100-100</f>
        <v>-8.12627021805884</v>
      </c>
      <c r="F7" s="150"/>
    </row>
    <row r="8" customFormat="false" ht="12.75" hidden="false" customHeight="false" outlineLevel="0" collapsed="false">
      <c r="A8" s="146" t="s">
        <v>102</v>
      </c>
      <c r="B8" s="147" t="n">
        <v>2.528871925</v>
      </c>
      <c r="C8" s="148" t="n">
        <v>2.444060539</v>
      </c>
      <c r="D8" s="149" t="n">
        <f aca="false">C8/B8*100-100</f>
        <v>-3.35372405227677</v>
      </c>
      <c r="F8" s="150"/>
    </row>
    <row r="9" customFormat="false" ht="12.75" hidden="false" customHeight="false" outlineLevel="0" collapsed="false">
      <c r="A9" s="146" t="s">
        <v>103</v>
      </c>
      <c r="B9" s="147" t="n">
        <v>1.882056306</v>
      </c>
      <c r="C9" s="148" t="n">
        <v>2.161036233</v>
      </c>
      <c r="D9" s="149" t="n">
        <f aca="false">C9/B9*100-100</f>
        <v>14.8231445632424</v>
      </c>
      <c r="F9" s="150"/>
    </row>
    <row r="10" customFormat="false" ht="12.75" hidden="false" customHeight="false" outlineLevel="0" collapsed="false">
      <c r="A10" s="146" t="s">
        <v>104</v>
      </c>
      <c r="B10" s="147" t="n">
        <v>0.709015057</v>
      </c>
      <c r="C10" s="148" t="n">
        <v>1.876956952</v>
      </c>
      <c r="D10" s="149" t="n">
        <f aca="false">C10/B10*100-100</f>
        <v>164.727375458262</v>
      </c>
      <c r="F10" s="150"/>
    </row>
    <row r="11" customFormat="false" ht="12.75" hidden="false" customHeight="false" outlineLevel="0" collapsed="false">
      <c r="A11" s="146" t="s">
        <v>105</v>
      </c>
      <c r="B11" s="147" t="n">
        <v>1.30572816</v>
      </c>
      <c r="C11" s="148" t="n">
        <v>1.161561556</v>
      </c>
      <c r="D11" s="149" t="n">
        <f aca="false">C11/B11*100-100</f>
        <v>-11.0410886749965</v>
      </c>
      <c r="F11" s="150"/>
    </row>
    <row r="12" customFormat="false" ht="12.75" hidden="false" customHeight="false" outlineLevel="0" collapsed="false">
      <c r="A12" s="146" t="s">
        <v>106</v>
      </c>
      <c r="B12" s="147" t="n">
        <v>0.956555644</v>
      </c>
      <c r="C12" s="148" t="n">
        <v>0.856926931</v>
      </c>
      <c r="D12" s="149" t="n">
        <f aca="false">C12/B12*100-100</f>
        <v>-10.4153599035165</v>
      </c>
      <c r="F12" s="150"/>
    </row>
    <row r="13" customFormat="false" ht="12.75" hidden="false" customHeight="false" outlineLevel="0" collapsed="false">
      <c r="A13" s="146" t="s">
        <v>107</v>
      </c>
      <c r="B13" s="147" t="n">
        <v>0.34868039</v>
      </c>
      <c r="C13" s="148" t="n">
        <v>0.801379833</v>
      </c>
      <c r="D13" s="149" t="n">
        <f aca="false">C13/B13*100-100</f>
        <v>129.832206221864</v>
      </c>
      <c r="F13" s="150"/>
    </row>
    <row r="14" customFormat="false" ht="12.75" hidden="false" customHeight="false" outlineLevel="0" collapsed="false">
      <c r="A14" s="146" t="s">
        <v>108</v>
      </c>
      <c r="B14" s="147" t="n">
        <v>0.702050438</v>
      </c>
      <c r="C14" s="148" t="n">
        <v>0.734406763</v>
      </c>
      <c r="D14" s="149" t="n">
        <f aca="false">C14/B14*100-100</f>
        <v>4.60883196543209</v>
      </c>
      <c r="F14" s="150"/>
    </row>
    <row r="15" customFormat="false" ht="12.75" hidden="false" customHeight="false" outlineLevel="0" collapsed="false">
      <c r="A15" s="146" t="s">
        <v>109</v>
      </c>
      <c r="B15" s="147" t="n">
        <v>0.694264492</v>
      </c>
      <c r="C15" s="148" t="n">
        <v>0.578853333</v>
      </c>
      <c r="D15" s="149" t="n">
        <f aca="false">C15/B15*100-100</f>
        <v>-16.6235145725989</v>
      </c>
      <c r="F15" s="150"/>
    </row>
    <row r="16" customFormat="false" ht="12.75" hidden="false" customHeight="false" outlineLevel="0" collapsed="false">
      <c r="A16" s="146" t="s">
        <v>110</v>
      </c>
      <c r="B16" s="147" t="n">
        <v>0.072101778</v>
      </c>
      <c r="C16" s="148" t="n">
        <v>0.573093776</v>
      </c>
      <c r="D16" s="149" t="n">
        <f aca="false">C16/B16*100-100</f>
        <v>694.840005193769</v>
      </c>
      <c r="F16" s="150"/>
    </row>
    <row r="17" customFormat="false" ht="12.75" hidden="false" customHeight="false" outlineLevel="0" collapsed="false">
      <c r="A17" s="146" t="s">
        <v>111</v>
      </c>
      <c r="B17" s="147" t="n">
        <v>0.665631619</v>
      </c>
      <c r="C17" s="148" t="n">
        <v>0.47506831</v>
      </c>
      <c r="D17" s="149" t="n">
        <f aca="false">C17/B17*100-100</f>
        <v>-28.6289448338241</v>
      </c>
      <c r="F17" s="150"/>
    </row>
    <row r="18" customFormat="false" ht="12.75" hidden="false" customHeight="false" outlineLevel="0" collapsed="false">
      <c r="A18" s="146" t="s">
        <v>112</v>
      </c>
      <c r="B18" s="147" t="n">
        <v>0.315437772</v>
      </c>
      <c r="C18" s="148" t="n">
        <v>0.417207824</v>
      </c>
      <c r="D18" s="149" t="n">
        <f aca="false">C18/B18*100-100</f>
        <v>32.2631152746032</v>
      </c>
      <c r="F18" s="150"/>
    </row>
    <row r="19" customFormat="false" ht="12.75" hidden="false" customHeight="false" outlineLevel="0" collapsed="false">
      <c r="A19" s="151" t="s">
        <v>113</v>
      </c>
      <c r="B19" s="152" t="n">
        <v>0.234236276</v>
      </c>
      <c r="C19" s="152" t="n">
        <v>0.393469066</v>
      </c>
      <c r="D19" s="149" t="n">
        <f aca="false">C19/B19*100-100</f>
        <v>67.9795600917084</v>
      </c>
      <c r="F19" s="150"/>
    </row>
    <row r="20" customFormat="false" ht="12.75" hidden="false" customHeight="false" outlineLevel="0" collapsed="false">
      <c r="A20" s="151" t="s">
        <v>61</v>
      </c>
      <c r="B20" s="152" t="n">
        <f aca="false">B21-SUM(B6:B19)</f>
        <v>4.349237944</v>
      </c>
      <c r="C20" s="152" t="n">
        <f aca="false">C21-SUM(C6:C19)</f>
        <v>3.795607796</v>
      </c>
      <c r="D20" s="149" t="n">
        <f aca="false">C20/B20*100-100</f>
        <v>-12.7293598356412</v>
      </c>
      <c r="F20" s="150"/>
    </row>
    <row r="21" customFormat="false" ht="12.75" hidden="false" customHeight="false" outlineLevel="0" collapsed="false">
      <c r="A21" s="153" t="s">
        <v>3</v>
      </c>
      <c r="B21" s="154" t="n">
        <v>61.7</v>
      </c>
      <c r="C21" s="154" t="n">
        <v>62.71</v>
      </c>
      <c r="D21" s="155" t="n">
        <f aca="false">C21/B21*100-100</f>
        <v>1.63695299837924</v>
      </c>
      <c r="F21" s="150"/>
    </row>
    <row r="22" customFormat="false" ht="12.75" hidden="false" customHeight="false" outlineLevel="0" collapsed="false">
      <c r="B22" s="156"/>
      <c r="C22" s="156"/>
      <c r="D22" s="157"/>
      <c r="F22" s="150"/>
    </row>
    <row r="23" customFormat="false" ht="12.75" hidden="false" customHeight="false" outlineLevel="0" collapsed="false">
      <c r="A23" s="137" t="s">
        <v>114</v>
      </c>
      <c r="B23" s="158"/>
      <c r="C23" s="158"/>
      <c r="D23" s="139" t="s">
        <v>2</v>
      </c>
      <c r="F23" s="150"/>
    </row>
    <row r="24" customFormat="false" ht="12.75" hidden="false" customHeight="false" outlineLevel="0" collapsed="false">
      <c r="A24" s="140"/>
      <c r="B24" s="141" t="s">
        <v>19</v>
      </c>
      <c r="C24" s="141" t="s">
        <v>20</v>
      </c>
      <c r="D24" s="142" t="s">
        <v>98</v>
      </c>
      <c r="F24" s="150"/>
    </row>
    <row r="25" customFormat="false" ht="12" hidden="false" customHeight="false" outlineLevel="0" collapsed="false">
      <c r="A25" s="143"/>
      <c r="B25" s="144" t="s">
        <v>99</v>
      </c>
      <c r="C25" s="144" t="s">
        <v>99</v>
      </c>
      <c r="D25" s="145"/>
    </row>
    <row r="26" customFormat="false" ht="12.75" hidden="false" customHeight="false" outlineLevel="0" collapsed="false">
      <c r="A26" s="146" t="s">
        <v>100</v>
      </c>
      <c r="B26" s="147" t="n">
        <v>263.475905944</v>
      </c>
      <c r="C26" s="148" t="n">
        <v>324.7740501</v>
      </c>
      <c r="D26" s="149" t="n">
        <f aca="false">C26/B26*100-100</f>
        <v>23.2651801447942</v>
      </c>
      <c r="F26" s="150"/>
    </row>
    <row r="27" customFormat="false" ht="12.75" hidden="false" customHeight="false" outlineLevel="0" collapsed="false">
      <c r="A27" s="146" t="s">
        <v>104</v>
      </c>
      <c r="B27" s="147" t="n">
        <v>43.699980372</v>
      </c>
      <c r="C27" s="148" t="n">
        <v>56.434791418</v>
      </c>
      <c r="D27" s="149" t="n">
        <f aca="false">C27/B27*100-100</f>
        <v>29.1414571301721</v>
      </c>
      <c r="F27" s="150"/>
    </row>
    <row r="28" customFormat="false" ht="12.75" hidden="false" customHeight="false" outlineLevel="0" collapsed="false">
      <c r="A28" s="146" t="s">
        <v>115</v>
      </c>
      <c r="B28" s="147" t="n">
        <v>27.091008542</v>
      </c>
      <c r="C28" s="148" t="n">
        <v>31.319814313</v>
      </c>
      <c r="D28" s="149" t="n">
        <f aca="false">C28/B28*100-100</f>
        <v>15.6096284287237</v>
      </c>
      <c r="F28" s="150"/>
    </row>
    <row r="29" customFormat="false" ht="12.75" hidden="false" customHeight="false" outlineLevel="0" collapsed="false">
      <c r="A29" s="146" t="s">
        <v>116</v>
      </c>
      <c r="B29" s="147" t="n">
        <v>4.954653826</v>
      </c>
      <c r="C29" s="148" t="n">
        <v>8.131202468</v>
      </c>
      <c r="D29" s="149" t="n">
        <f aca="false">C29/B29*100-100</f>
        <v>64.1124234619737</v>
      </c>
      <c r="F29" s="150"/>
    </row>
    <row r="30" customFormat="false" ht="12.75" hidden="false" customHeight="false" outlineLevel="0" collapsed="false">
      <c r="A30" s="146" t="s">
        <v>113</v>
      </c>
      <c r="B30" s="147" t="n">
        <v>6.684694487</v>
      </c>
      <c r="C30" s="148" t="n">
        <v>7.652308861</v>
      </c>
      <c r="D30" s="149" t="n">
        <f aca="false">C30/B30*100-100</f>
        <v>14.4750725090243</v>
      </c>
      <c r="F30" s="150"/>
    </row>
    <row r="31" customFormat="false" ht="12.75" hidden="false" customHeight="false" outlineLevel="0" collapsed="false">
      <c r="A31" s="146" t="s">
        <v>117</v>
      </c>
      <c r="B31" s="147" t="n">
        <v>6.563851551</v>
      </c>
      <c r="C31" s="148" t="n">
        <v>7.503721536</v>
      </c>
      <c r="D31" s="149" t="n">
        <f aca="false">C31/B31*100-100</f>
        <v>14.3188793606524</v>
      </c>
      <c r="F31" s="150"/>
    </row>
    <row r="32" customFormat="false" ht="12.75" hidden="false" customHeight="false" outlineLevel="0" collapsed="false">
      <c r="A32" s="146" t="s">
        <v>118</v>
      </c>
      <c r="B32" s="147" t="n">
        <v>5.003740172</v>
      </c>
      <c r="C32" s="148" t="n">
        <v>4.976461767</v>
      </c>
      <c r="D32" s="149" t="n">
        <f aca="false">C32/B32*100-100</f>
        <v>-0.54516030134107</v>
      </c>
      <c r="F32" s="150"/>
    </row>
    <row r="33" customFormat="false" ht="12.75" hidden="false" customHeight="false" outlineLevel="0" collapsed="false">
      <c r="A33" s="146" t="s">
        <v>101</v>
      </c>
      <c r="B33" s="147" t="n">
        <v>4.178944343</v>
      </c>
      <c r="C33" s="148" t="n">
        <v>4.255065091</v>
      </c>
      <c r="D33" s="149" t="n">
        <f aca="false">C33/B33*100-100</f>
        <v>1.82153055298538</v>
      </c>
      <c r="F33" s="150"/>
    </row>
    <row r="34" customFormat="false" ht="12.75" hidden="false" customHeight="false" outlineLevel="0" collapsed="false">
      <c r="A34" s="146" t="s">
        <v>108</v>
      </c>
      <c r="B34" s="147" t="n">
        <v>2.935199457</v>
      </c>
      <c r="C34" s="148" t="n">
        <v>3.932556077</v>
      </c>
      <c r="D34" s="149" t="n">
        <f aca="false">C34/B34*100-100</f>
        <v>33.9791770409829</v>
      </c>
      <c r="F34" s="150"/>
    </row>
    <row r="35" customFormat="false" ht="12.75" hidden="false" customHeight="false" outlineLevel="0" collapsed="false">
      <c r="A35" s="146" t="s">
        <v>119</v>
      </c>
      <c r="B35" s="147" t="n">
        <v>4.69029069</v>
      </c>
      <c r="C35" s="148" t="n">
        <v>3.723069701</v>
      </c>
      <c r="D35" s="149" t="n">
        <f aca="false">C35/B35*100-100</f>
        <v>-20.6217706519167</v>
      </c>
      <c r="F35" s="150"/>
    </row>
    <row r="36" customFormat="false" ht="12.75" hidden="false" customHeight="false" outlineLevel="0" collapsed="false">
      <c r="A36" s="146" t="s">
        <v>120</v>
      </c>
      <c r="B36" s="147" t="n">
        <v>1.620603643</v>
      </c>
      <c r="C36" s="148" t="n">
        <v>3.307544038</v>
      </c>
      <c r="D36" s="149" t="n">
        <f aca="false">C36/B36*100-100</f>
        <v>104.093335979253</v>
      </c>
      <c r="F36" s="150"/>
    </row>
    <row r="37" customFormat="false" ht="12.75" hidden="false" customHeight="false" outlineLevel="0" collapsed="false">
      <c r="A37" s="146" t="s">
        <v>121</v>
      </c>
      <c r="B37" s="147" t="n">
        <v>4.037570952</v>
      </c>
      <c r="C37" s="148" t="n">
        <v>2.895118107</v>
      </c>
      <c r="D37" s="149" t="n">
        <f aca="false">C37/B37*100-100</f>
        <v>-28.2955484518257</v>
      </c>
      <c r="F37" s="150"/>
    </row>
    <row r="38" customFormat="false" ht="12.75" hidden="false" customHeight="false" outlineLevel="0" collapsed="false">
      <c r="A38" s="146" t="s">
        <v>122</v>
      </c>
      <c r="B38" s="148" t="n">
        <v>1.571112307</v>
      </c>
      <c r="C38" s="148" t="n">
        <v>2.757076927</v>
      </c>
      <c r="D38" s="149" t="n">
        <f aca="false">C38/B38*100-100</f>
        <v>75.4856680019629</v>
      </c>
      <c r="F38" s="150"/>
    </row>
    <row r="39" customFormat="false" ht="12.75" hidden="false" customHeight="false" outlineLevel="0" collapsed="false">
      <c r="A39" s="151" t="s">
        <v>123</v>
      </c>
      <c r="B39" s="159" t="n">
        <v>2.17877441</v>
      </c>
      <c r="C39" s="159" t="n">
        <v>2.655686512</v>
      </c>
      <c r="D39" s="149" t="n">
        <f aca="false">C39/B39*100-100</f>
        <v>21.8890078665831</v>
      </c>
      <c r="F39" s="150"/>
    </row>
    <row r="40" customFormat="false" ht="12.75" hidden="false" customHeight="false" outlineLevel="0" collapsed="false">
      <c r="A40" s="146" t="s">
        <v>61</v>
      </c>
      <c r="B40" s="159" t="n">
        <f aca="false">B41-SUM(B26:B39)</f>
        <v>29.393669304</v>
      </c>
      <c r="C40" s="160" t="n">
        <f aca="false">C41-SUM(C26:C39)</f>
        <v>30.631533084</v>
      </c>
      <c r="D40" s="149" t="n">
        <f aca="false">C40/B40*100-100</f>
        <v>4.21132784477332</v>
      </c>
      <c r="F40" s="150"/>
    </row>
    <row r="41" s="161" customFormat="true" ht="12.75" hidden="false" customHeight="false" outlineLevel="0" collapsed="false">
      <c r="A41" s="153" t="s">
        <v>4</v>
      </c>
      <c r="B41" s="154" t="n">
        <v>408.08</v>
      </c>
      <c r="C41" s="154" t="n">
        <v>494.95</v>
      </c>
      <c r="D41" s="155" t="n">
        <f aca="false">C41/B41*100-100</f>
        <v>21.2874926485003</v>
      </c>
      <c r="F41" s="150"/>
    </row>
    <row r="42" customFormat="false" ht="12" hidden="false" customHeight="false" outlineLevel="0" collapsed="false">
      <c r="B42" s="162"/>
      <c r="C42" s="162"/>
      <c r="D42" s="157"/>
    </row>
    <row r="43" customFormat="false" ht="12.75" hidden="false" customHeight="false" outlineLevel="0" collapsed="false">
      <c r="A43" s="163" t="s">
        <v>124</v>
      </c>
      <c r="B43" s="163"/>
      <c r="C43" s="163"/>
      <c r="D43" s="163"/>
      <c r="F43" s="150"/>
    </row>
    <row r="44" customFormat="false" ht="12.75" hidden="false" customHeight="false" outlineLevel="0" collapsed="false">
      <c r="D44" s="164" t="s">
        <v>18</v>
      </c>
      <c r="F44" s="150"/>
    </row>
    <row r="45" customFormat="false" ht="12.75" hidden="false" customHeight="false" outlineLevel="0" collapsed="false">
      <c r="A45" s="165"/>
      <c r="B45" s="141" t="s">
        <v>19</v>
      </c>
      <c r="C45" s="141" t="s">
        <v>20</v>
      </c>
      <c r="D45" s="142" t="s">
        <v>98</v>
      </c>
      <c r="F45" s="150"/>
    </row>
    <row r="46" customFormat="false" ht="12" hidden="false" customHeight="false" outlineLevel="0" collapsed="false">
      <c r="A46" s="166"/>
      <c r="B46" s="144" t="s">
        <v>99</v>
      </c>
      <c r="C46" s="144" t="s">
        <v>99</v>
      </c>
      <c r="D46" s="167"/>
    </row>
    <row r="47" customFormat="false" ht="12.75" hidden="false" customHeight="false" outlineLevel="0" collapsed="false">
      <c r="A47" s="168" t="s">
        <v>125</v>
      </c>
      <c r="B47" s="169" t="n">
        <v>215.148</v>
      </c>
      <c r="C47" s="169" t="n">
        <v>5.286</v>
      </c>
      <c r="D47" s="149" t="n">
        <f aca="false">C47/B47*100-100</f>
        <v>-97.5430866194434</v>
      </c>
      <c r="E47" s="170"/>
      <c r="F47" s="150"/>
      <c r="G47" s="150"/>
    </row>
    <row r="48" customFormat="false" ht="12.75" hidden="false" customHeight="false" outlineLevel="0" collapsed="false">
      <c r="A48" s="171" t="s">
        <v>126</v>
      </c>
      <c r="B48" s="172" t="n">
        <v>201957.377</v>
      </c>
      <c r="C48" s="169" t="n">
        <v>125877.307</v>
      </c>
      <c r="D48" s="149" t="n">
        <f aca="false">C48/B48*100-100</f>
        <v>-37.6713498314053</v>
      </c>
      <c r="E48" s="170"/>
      <c r="F48" s="150"/>
      <c r="G48" s="150"/>
    </row>
    <row r="49" customFormat="false" ht="12.75" hidden="false" customHeight="false" outlineLevel="0" collapsed="false">
      <c r="A49" s="171" t="s">
        <v>127</v>
      </c>
      <c r="B49" s="172" t="n">
        <v>9485213.011</v>
      </c>
      <c r="C49" s="172" t="n">
        <v>9903145.315</v>
      </c>
      <c r="D49" s="149" t="n">
        <f aca="false">C49/B49*100-100</f>
        <v>4.40614568713768</v>
      </c>
      <c r="E49" s="170"/>
      <c r="F49" s="150"/>
      <c r="G49" s="150"/>
    </row>
    <row r="50" customFormat="false" ht="12.75" hidden="false" customHeight="false" outlineLevel="0" collapsed="false">
      <c r="A50" s="173" t="s">
        <v>128</v>
      </c>
      <c r="B50" s="174" t="n">
        <v>406743.916</v>
      </c>
      <c r="C50" s="174" t="n">
        <v>332184.056</v>
      </c>
      <c r="D50" s="175" t="n">
        <f aca="false">C50/B50*100-100</f>
        <v>-18.3309097117509</v>
      </c>
      <c r="E50" s="170"/>
      <c r="F50" s="150"/>
      <c r="G50" s="150"/>
    </row>
    <row r="51" customFormat="false" ht="12.75" hidden="false" customHeight="false" outlineLevel="0" collapsed="false">
      <c r="F51" s="150"/>
    </row>
    <row r="52" customFormat="false" ht="12.75" hidden="false" customHeight="false" outlineLevel="0" collapsed="false">
      <c r="A52" s="176" t="s">
        <v>129</v>
      </c>
      <c r="B52" s="176"/>
      <c r="C52" s="176"/>
      <c r="D52" s="176"/>
      <c r="F52" s="150"/>
    </row>
    <row r="53" customFormat="false" ht="12.75" hidden="false" customHeight="false" outlineLevel="0" collapsed="false">
      <c r="B53" s="158"/>
      <c r="C53" s="158"/>
      <c r="D53" s="139" t="s">
        <v>2</v>
      </c>
      <c r="F53" s="150"/>
    </row>
    <row r="54" customFormat="false" ht="12.75" hidden="false" customHeight="false" outlineLevel="0" collapsed="false">
      <c r="A54" s="177"/>
      <c r="B54" s="178" t="s">
        <v>19</v>
      </c>
      <c r="C54" s="141" t="s">
        <v>20</v>
      </c>
      <c r="D54" s="142" t="s">
        <v>98</v>
      </c>
      <c r="F54" s="150"/>
    </row>
    <row r="55" customFormat="false" ht="12.75" hidden="false" customHeight="false" outlineLevel="0" collapsed="false">
      <c r="A55" s="179"/>
      <c r="B55" s="144" t="s">
        <v>99</v>
      </c>
      <c r="C55" s="144" t="s">
        <v>99</v>
      </c>
      <c r="D55" s="145"/>
      <c r="F55" s="150"/>
    </row>
    <row r="56" customFormat="false" ht="12.75" hidden="false" customHeight="false" outlineLevel="0" collapsed="false">
      <c r="A56" s="180" t="s">
        <v>130</v>
      </c>
      <c r="B56" s="181" t="n">
        <v>25.174916367</v>
      </c>
      <c r="C56" s="148" t="n">
        <v>29.243022115</v>
      </c>
      <c r="D56" s="149" t="n">
        <f aca="false">C56/B56*100-100</f>
        <v>16.1593615195981</v>
      </c>
      <c r="F56" s="150"/>
      <c r="G56" s="150"/>
    </row>
    <row r="57" customFormat="false" ht="12.75" hidden="false" customHeight="false" outlineLevel="0" collapsed="false">
      <c r="A57" s="182" t="s">
        <v>131</v>
      </c>
      <c r="B57" s="183" t="n">
        <v>0.546367081</v>
      </c>
      <c r="C57" s="147" t="n">
        <v>0.890934647</v>
      </c>
      <c r="D57" s="149" t="n">
        <f aca="false">C57/B57*100-100</f>
        <v>63.0652134768712</v>
      </c>
      <c r="F57" s="150"/>
      <c r="G57" s="150"/>
    </row>
    <row r="58" customFormat="false" ht="12.75" hidden="false" customHeight="false" outlineLevel="0" collapsed="false">
      <c r="A58" s="180" t="s">
        <v>132</v>
      </c>
      <c r="B58" s="181" t="n">
        <v>1.002103536</v>
      </c>
      <c r="C58" s="148" t="n">
        <v>1.438080587</v>
      </c>
      <c r="D58" s="149" t="n">
        <f aca="false">C58/B58*100-100</f>
        <v>43.5061882667581</v>
      </c>
      <c r="F58" s="150"/>
      <c r="G58" s="150"/>
    </row>
    <row r="59" customFormat="false" ht="12.75" hidden="false" customHeight="false" outlineLevel="0" collapsed="false">
      <c r="A59" s="182" t="s">
        <v>133</v>
      </c>
      <c r="B59" s="181" t="n">
        <v>1.632690118</v>
      </c>
      <c r="C59" s="148" t="n">
        <v>1.770495677</v>
      </c>
      <c r="D59" s="149" t="n">
        <f aca="false">C59/B59*100-100</f>
        <v>8.44039891469473</v>
      </c>
      <c r="F59" s="150"/>
      <c r="G59" s="150"/>
    </row>
    <row r="60" customFormat="false" ht="12.75" hidden="false" customHeight="false" outlineLevel="0" collapsed="false">
      <c r="A60" s="184" t="s">
        <v>134</v>
      </c>
      <c r="B60" s="185" t="n">
        <v>2.40032302</v>
      </c>
      <c r="C60" s="186" t="n">
        <v>2.959802524</v>
      </c>
      <c r="D60" s="175" t="n">
        <f aca="false">C60/B60*100-100</f>
        <v>23.3085088689438</v>
      </c>
      <c r="F60" s="150"/>
      <c r="G60" s="150"/>
    </row>
  </sheetData>
  <mergeCells count="4">
    <mergeCell ref="A1:D1"/>
    <mergeCell ref="A2:D2"/>
    <mergeCell ref="A43:D43"/>
    <mergeCell ref="A52:D5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31.7"/>
    <col collapsed="false" customWidth="true" hidden="false" outlineLevel="0" max="3" min="3" style="41" width="6.13"/>
    <col collapsed="false" customWidth="true" hidden="false" outlineLevel="0" max="6" min="4" style="41" width="11.28"/>
    <col collapsed="false" customWidth="true" hidden="false" outlineLevel="0" max="7" min="7" style="41" width="13.85"/>
    <col collapsed="false" customWidth="true" hidden="false" outlineLevel="0" max="8" min="8" style="41" width="10.85"/>
    <col collapsed="false" customWidth="false" hidden="false" outlineLevel="0" max="257" min="9" style="41" width="9.14"/>
  </cols>
  <sheetData>
    <row r="1" customFormat="false" ht="18.75" hidden="false" customHeight="false" outlineLevel="0" collapsed="false">
      <c r="A1" s="42" t="s">
        <v>135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89"/>
      <c r="B3" s="187"/>
      <c r="C3" s="187"/>
      <c r="D3" s="187"/>
      <c r="E3" s="187"/>
      <c r="F3" s="187"/>
      <c r="G3" s="188" t="s">
        <v>18</v>
      </c>
      <c r="H3" s="187"/>
    </row>
    <row r="4" s="51" customFormat="true" ht="14.25" hidden="false" customHeight="false" outlineLevel="0" collapsed="false">
      <c r="A4" s="189"/>
      <c r="B4" s="190"/>
      <c r="C4" s="191"/>
      <c r="D4" s="48" t="s">
        <v>19</v>
      </c>
      <c r="E4" s="48"/>
      <c r="F4" s="48" t="s">
        <v>20</v>
      </c>
      <c r="G4" s="48"/>
      <c r="H4" s="106" t="s">
        <v>21</v>
      </c>
    </row>
    <row r="5" s="51" customFormat="true" ht="14.25" hidden="false" customHeight="false" outlineLevel="0" collapsed="false">
      <c r="A5" s="192" t="s">
        <v>22</v>
      </c>
      <c r="B5" s="193" t="s">
        <v>23</v>
      </c>
      <c r="C5" s="194" t="s">
        <v>24</v>
      </c>
      <c r="D5" s="55" t="s">
        <v>26</v>
      </c>
      <c r="E5" s="55"/>
      <c r="F5" s="55" t="s">
        <v>26</v>
      </c>
      <c r="G5" s="55"/>
      <c r="H5" s="195" t="s">
        <v>27</v>
      </c>
    </row>
    <row r="6" s="51" customFormat="true" ht="14.25" hidden="false" customHeight="false" outlineLevel="0" collapsed="false">
      <c r="A6" s="196"/>
      <c r="B6" s="197"/>
      <c r="C6" s="198"/>
      <c r="D6" s="59" t="s">
        <v>28</v>
      </c>
      <c r="E6" s="60" t="s">
        <v>29</v>
      </c>
      <c r="F6" s="59" t="s">
        <v>28</v>
      </c>
      <c r="G6" s="60" t="s">
        <v>29</v>
      </c>
      <c r="H6" s="199"/>
    </row>
    <row r="7" customFormat="false" ht="15" hidden="false" customHeight="false" outlineLevel="0" collapsed="false">
      <c r="A7" s="200" t="n">
        <v>1</v>
      </c>
      <c r="B7" s="73" t="s">
        <v>36</v>
      </c>
      <c r="C7" s="74" t="s">
        <v>37</v>
      </c>
      <c r="D7" s="80" t="n">
        <v>26389067</v>
      </c>
      <c r="E7" s="81" t="n">
        <v>1990753.707</v>
      </c>
      <c r="F7" s="80" t="n">
        <v>19750455</v>
      </c>
      <c r="G7" s="81" t="n">
        <v>2392656.219</v>
      </c>
      <c r="H7" s="77" t="n">
        <f aca="false">G7/E7*100-100</f>
        <v>20.1884598072985</v>
      </c>
    </row>
    <row r="8" customFormat="false" ht="15" hidden="false" customHeight="false" outlineLevel="0" collapsed="false">
      <c r="A8" s="200" t="n">
        <v>2</v>
      </c>
      <c r="B8" s="73" t="s">
        <v>38</v>
      </c>
      <c r="C8" s="74" t="s">
        <v>37</v>
      </c>
      <c r="D8" s="80" t="n">
        <v>4487071</v>
      </c>
      <c r="E8" s="81" t="n">
        <v>2954391.342</v>
      </c>
      <c r="F8" s="80" t="n">
        <v>4362044</v>
      </c>
      <c r="G8" s="81" t="n">
        <v>3016384.77</v>
      </c>
      <c r="H8" s="77" t="n">
        <f aca="false">G8/E8*100-100</f>
        <v>2.09834855385247</v>
      </c>
    </row>
    <row r="9" customFormat="false" ht="15" hidden="false" customHeight="false" outlineLevel="0" collapsed="false">
      <c r="A9" s="200" t="n">
        <v>3</v>
      </c>
      <c r="B9" s="73" t="s">
        <v>39</v>
      </c>
      <c r="C9" s="74" t="s">
        <v>37</v>
      </c>
      <c r="D9" s="78" t="n">
        <v>6879663.27</v>
      </c>
      <c r="E9" s="79" t="n">
        <v>1143804.16</v>
      </c>
      <c r="F9" s="78" t="n">
        <v>8331575.47</v>
      </c>
      <c r="G9" s="76" t="n">
        <v>1571718.294</v>
      </c>
      <c r="H9" s="77" t="n">
        <f aca="false">G9/E9*100-100</f>
        <v>37.411486071182</v>
      </c>
    </row>
    <row r="10" customFormat="false" ht="15" hidden="false" customHeight="false" outlineLevel="0" collapsed="false">
      <c r="A10" s="200" t="n">
        <v>4</v>
      </c>
      <c r="B10" s="73" t="s">
        <v>40</v>
      </c>
      <c r="C10" s="74" t="s">
        <v>37</v>
      </c>
      <c r="D10" s="80" t="n">
        <v>17132784.1</v>
      </c>
      <c r="E10" s="81" t="n">
        <v>335604.047</v>
      </c>
      <c r="F10" s="80" t="n">
        <v>52495398</v>
      </c>
      <c r="G10" s="81" t="n">
        <v>1064479.018</v>
      </c>
      <c r="H10" s="77" t="n">
        <f aca="false">G10/E10*100-100</f>
        <v>217.183010012987</v>
      </c>
    </row>
    <row r="11" customFormat="false" ht="15" hidden="false" customHeight="false" outlineLevel="0" collapsed="false">
      <c r="A11" s="200" t="n">
        <v>5</v>
      </c>
      <c r="B11" s="73" t="s">
        <v>42</v>
      </c>
      <c r="C11" s="74"/>
      <c r="D11" s="78"/>
      <c r="E11" s="201" t="n">
        <v>535046.048</v>
      </c>
      <c r="F11" s="78"/>
      <c r="G11" s="76" t="n">
        <v>454977.556</v>
      </c>
      <c r="H11" s="77" t="n">
        <f aca="false">G11/E11*100-100</f>
        <v>-14.9647852365784</v>
      </c>
    </row>
    <row r="12" customFormat="false" ht="15" hidden="false" customHeight="false" outlineLevel="0" collapsed="false">
      <c r="A12" s="200" t="n">
        <v>6</v>
      </c>
      <c r="B12" s="73" t="s">
        <v>43</v>
      </c>
      <c r="C12" s="74"/>
      <c r="D12" s="78" t="n">
        <v>5864112.48</v>
      </c>
      <c r="E12" s="79" t="n">
        <v>664718.982</v>
      </c>
      <c r="F12" s="78"/>
      <c r="G12" s="76" t="n">
        <v>1102808.062</v>
      </c>
      <c r="H12" s="77" t="n">
        <f aca="false">G12/E12*100-100</f>
        <v>65.9059078893583</v>
      </c>
    </row>
    <row r="13" customFormat="false" ht="15" hidden="false" customHeight="false" outlineLevel="0" collapsed="false">
      <c r="A13" s="200" t="n">
        <v>7</v>
      </c>
      <c r="B13" s="84" t="s">
        <v>44</v>
      </c>
      <c r="C13" s="74" t="s">
        <v>37</v>
      </c>
      <c r="D13" s="78" t="n">
        <v>34610.28</v>
      </c>
      <c r="E13" s="76" t="n">
        <v>66121.679</v>
      </c>
      <c r="F13" s="78" t="n">
        <v>12107.54</v>
      </c>
      <c r="G13" s="76" t="n">
        <v>54759.535</v>
      </c>
      <c r="H13" s="77" t="n">
        <f aca="false">G13/E13*100-100</f>
        <v>-17.1836894825372</v>
      </c>
    </row>
    <row r="14" customFormat="false" ht="15" hidden="false" customHeight="false" outlineLevel="0" collapsed="false">
      <c r="A14" s="200" t="n">
        <v>8</v>
      </c>
      <c r="B14" s="73" t="s">
        <v>49</v>
      </c>
      <c r="C14" s="74"/>
      <c r="D14" s="78"/>
      <c r="E14" s="81" t="n">
        <v>1691564.744</v>
      </c>
      <c r="F14" s="80"/>
      <c r="G14" s="81" t="n">
        <v>1565453.807</v>
      </c>
      <c r="H14" s="77" t="n">
        <f aca="false">G14/E14*100-100</f>
        <v>-7.45528289397831</v>
      </c>
    </row>
    <row r="15" customFormat="false" ht="15" hidden="false" customHeight="false" outlineLevel="0" collapsed="false">
      <c r="A15" s="200" t="n">
        <v>9</v>
      </c>
      <c r="B15" s="73" t="s">
        <v>54</v>
      </c>
      <c r="C15" s="74"/>
      <c r="D15" s="78"/>
      <c r="E15" s="81" t="n">
        <v>481467.456</v>
      </c>
      <c r="F15" s="78"/>
      <c r="G15" s="81" t="n">
        <v>411710.746</v>
      </c>
      <c r="H15" s="77" t="n">
        <f aca="false">G15/E15*100-100</f>
        <v>-14.4883541204496</v>
      </c>
    </row>
    <row r="16" customFormat="false" ht="15" hidden="false" customHeight="false" outlineLevel="0" collapsed="false">
      <c r="A16" s="200" t="n">
        <v>10</v>
      </c>
      <c r="B16" s="202" t="s">
        <v>125</v>
      </c>
      <c r="C16" s="83"/>
      <c r="D16" s="89"/>
      <c r="E16" s="203" t="n">
        <v>215.148</v>
      </c>
      <c r="F16" s="89"/>
      <c r="G16" s="203" t="n">
        <v>5.286</v>
      </c>
      <c r="H16" s="77" t="n">
        <f aca="false">G16/E16*100-100</f>
        <v>-97.5430866194434</v>
      </c>
    </row>
    <row r="17" customFormat="false" ht="15" hidden="false" customHeight="false" outlineLevel="0" collapsed="false">
      <c r="A17" s="200" t="n">
        <v>11</v>
      </c>
      <c r="B17" s="204" t="s">
        <v>126</v>
      </c>
      <c r="C17" s="83"/>
      <c r="D17" s="89"/>
      <c r="E17" s="79" t="n">
        <v>201957.377</v>
      </c>
      <c r="F17" s="89"/>
      <c r="G17" s="203" t="n">
        <v>125877.307</v>
      </c>
      <c r="H17" s="77" t="n">
        <f aca="false">G17/E17*100-100</f>
        <v>-37.6713498314053</v>
      </c>
    </row>
    <row r="18" customFormat="false" ht="15" hidden="false" customHeight="false" outlineLevel="0" collapsed="false">
      <c r="A18" s="200" t="n">
        <v>12</v>
      </c>
      <c r="B18" s="204" t="s">
        <v>127</v>
      </c>
      <c r="C18" s="83"/>
      <c r="D18" s="89"/>
      <c r="E18" s="79" t="n">
        <v>9485213.011</v>
      </c>
      <c r="F18" s="89"/>
      <c r="G18" s="79" t="n">
        <v>9903145.315</v>
      </c>
      <c r="H18" s="77" t="n">
        <f aca="false">G18/E18*100-100</f>
        <v>4.40614568713768</v>
      </c>
    </row>
    <row r="19" customFormat="false" ht="15" hidden="false" customHeight="false" outlineLevel="0" collapsed="false">
      <c r="A19" s="205" t="n">
        <v>13</v>
      </c>
      <c r="B19" s="206" t="s">
        <v>128</v>
      </c>
      <c r="C19" s="207"/>
      <c r="D19" s="208"/>
      <c r="E19" s="209" t="n">
        <v>406743.916</v>
      </c>
      <c r="F19" s="208"/>
      <c r="G19" s="209" t="n">
        <v>332184.056</v>
      </c>
      <c r="H19" s="210" t="n">
        <f aca="false">G19/E19*100-100</f>
        <v>-18.3309097117509</v>
      </c>
    </row>
  </sheetData>
  <mergeCells count="6">
    <mergeCell ref="A1:H1"/>
    <mergeCell ref="A2:H2"/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3-06-26T10:21:55Z</cp:lastPrinted>
  <dcterms:modified xsi:type="dcterms:W3CDTF">2013-06-26T10:25:29Z</dcterms:modified>
  <cp:revision>0</cp:revision>
  <dc:subject/>
  <dc:title/>
</cp:coreProperties>
</file>