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2">
  <si>
    <t xml:space="preserve">Foreign Trade Balance of Nepal</t>
  </si>
  <si>
    <t xml:space="preserve">( First Six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0/11 (2067/68) Shrawan- Poush</t>
  </si>
  <si>
    <t xml:space="preserve">1:</t>
  </si>
  <si>
    <t xml:space="preserve">Share % in Total Trade</t>
  </si>
  <si>
    <t xml:space="preserve">F.Y. 2011/12 (2068/69) Shrawan-Poush</t>
  </si>
  <si>
    <t xml:space="preserve">F.Y. 2012/13 (2069/70) Shrawan- Poush</t>
  </si>
  <si>
    <t xml:space="preserve">Percentage Change in First Six Months of F.Y. 2011/12 compared to same period of the previous year</t>
  </si>
  <si>
    <t xml:space="preserve">Percentage Change in First Six Months of F.Y. 2012/13 compared to same period of the previous year</t>
  </si>
  <si>
    <t xml:space="preserve">COMPARISON OF TOTAL EXPORTS OF SOME MAJOR COMMODITIES </t>
  </si>
  <si>
    <t xml:space="preserve">IN THE FIRST SIX MONTHS OF THE F.Y. 2011/12 AND 2012/13</t>
  </si>
  <si>
    <t xml:space="preserve">(Provisional)</t>
  </si>
  <si>
    <t xml:space="preserve">In '000 Rs.</t>
  </si>
  <si>
    <t xml:space="preserve">F.Y. 2011/12 (2068/69)</t>
  </si>
  <si>
    <t xml:space="preserve">F.Y. 2012/13 (2069/70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Poush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ts and headgear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Source:- Trade &amp; Export Promotion Centre</t>
  </si>
  <si>
    <t xml:space="preserve">COMPARISON OF TOTAL IMPORTS OF SOME MAJOR COMMODITIES </t>
  </si>
  <si>
    <t xml:space="preserve">IN THE  FIRST SIX MONTHS OF THE F.Y. 2011/12 AND 2012/13</t>
  </si>
  <si>
    <t xml:space="preserve">F.Y. 2011/12</t>
  </si>
  <si>
    <t xml:space="preserve">F.Y. 2012/13</t>
  </si>
  <si>
    <t xml:space="preserve">2068/69</t>
  </si>
  <si>
    <t xml:space="preserve">2069/70</t>
  </si>
  <si>
    <t xml:space="preserve">Shrawan- Poush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Trading Partners of Nepal</t>
  </si>
  <si>
    <t xml:space="preserve">Exports</t>
  </si>
  <si>
    <t xml:space="preserve">Change %</t>
  </si>
  <si>
    <t xml:space="preserve">India</t>
  </si>
  <si>
    <t xml:space="preserve">U.S.A.</t>
  </si>
  <si>
    <t xml:space="preserve">Bangladesh</t>
  </si>
  <si>
    <t xml:space="preserve">China P. R.</t>
  </si>
  <si>
    <t xml:space="preserve">Germany</t>
  </si>
  <si>
    <t xml:space="preserve">U.K.</t>
  </si>
  <si>
    <t xml:space="preserve">Japan</t>
  </si>
  <si>
    <t xml:space="preserve">France</t>
  </si>
  <si>
    <t xml:space="preserve">Turkey</t>
  </si>
  <si>
    <t xml:space="preserve">Italy</t>
  </si>
  <si>
    <t xml:space="preserve">Thailand</t>
  </si>
  <si>
    <t xml:space="preserve">Canada</t>
  </si>
  <si>
    <t xml:space="preserve">Bhutan</t>
  </si>
  <si>
    <t xml:space="preserve">Imports</t>
  </si>
  <si>
    <t xml:space="preserve">U.A.E.</t>
  </si>
  <si>
    <t xml:space="preserve">Indonesia</t>
  </si>
  <si>
    <t xml:space="preserve">Argentina</t>
  </si>
  <si>
    <t xml:space="preserve">Malaysia</t>
  </si>
  <si>
    <t xml:space="preserve">Brazil</t>
  </si>
  <si>
    <t xml:space="preserve">Korea R</t>
  </si>
  <si>
    <t xml:space="preserve">Saudi Arabia</t>
  </si>
  <si>
    <t xml:space="preserve">Exports of Some NTIS Products</t>
  </si>
  <si>
    <t xml:space="preserve">Natural Honey</t>
  </si>
  <si>
    <t xml:space="preserve">Articles of silver jewellery</t>
  </si>
  <si>
    <t xml:space="preserve">Iron and Steel products</t>
  </si>
  <si>
    <t xml:space="preserve">Woolen Products</t>
  </si>
  <si>
    <t xml:space="preserve">Imports of Some Luxurious Products</t>
  </si>
  <si>
    <t xml:space="preserve">Gold, Silver</t>
  </si>
  <si>
    <t xml:space="preserve">Energy Drinks</t>
  </si>
  <si>
    <t xml:space="preserve">Alcohol products</t>
  </si>
  <si>
    <t xml:space="preserve">Tobacco</t>
  </si>
  <si>
    <t xml:space="preserve">Cosme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.1"/>
      <color rgb="FF000000"/>
      <name val="Times New Roman"/>
      <family val="0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9.8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s="1" customFormat="tru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s="1" customFormat="true" ht="15" hidden="false" customHeight="false" outlineLevel="0" collapsed="false">
      <c r="A7" s="15" t="s">
        <v>8</v>
      </c>
      <c r="B7" s="16" t="n">
        <v>33.18</v>
      </c>
      <c r="C7" s="17" t="n">
        <v>184.44</v>
      </c>
      <c r="D7" s="18" t="n">
        <f aca="false">B7+C7</f>
        <v>217.62</v>
      </c>
      <c r="E7" s="18" t="n">
        <f aca="false">C7-B7</f>
        <v>151.26</v>
      </c>
      <c r="F7" s="19" t="s">
        <v>9</v>
      </c>
      <c r="G7" s="20" t="n">
        <f aca="false">C7/B7</f>
        <v>5.55877034358047</v>
      </c>
    </row>
    <row r="8" s="1" customFormat="true" ht="15" hidden="false" customHeight="false" outlineLevel="0" collapsed="false">
      <c r="A8" s="21" t="s">
        <v>10</v>
      </c>
      <c r="B8" s="22" t="n">
        <f aca="false">B7*100/D7</f>
        <v>15.2467604080507</v>
      </c>
      <c r="C8" s="23" t="n">
        <f aca="false">C7/D7*100</f>
        <v>84.7532395919493</v>
      </c>
      <c r="D8" s="24"/>
      <c r="E8" s="24"/>
      <c r="F8" s="25"/>
      <c r="G8" s="20"/>
    </row>
    <row r="9" s="1" customFormat="true" ht="15" hidden="false" customHeight="false" outlineLevel="0" collapsed="false">
      <c r="A9" s="26"/>
      <c r="B9" s="27"/>
      <c r="C9" s="28"/>
      <c r="D9" s="29"/>
      <c r="E9" s="29"/>
      <c r="F9" s="30"/>
      <c r="G9" s="31"/>
    </row>
    <row r="10" s="1" customFormat="true" ht="15" hidden="false" customHeight="false" outlineLevel="0" collapsed="false">
      <c r="A10" s="15" t="s">
        <v>11</v>
      </c>
      <c r="B10" s="32" t="n">
        <v>36.71</v>
      </c>
      <c r="C10" s="17" t="n">
        <v>233.9</v>
      </c>
      <c r="D10" s="18" t="n">
        <f aca="false">B10+C10</f>
        <v>270.61</v>
      </c>
      <c r="E10" s="18" t="n">
        <f aca="false">C10-B10</f>
        <v>197.19</v>
      </c>
      <c r="F10" s="19" t="s">
        <v>9</v>
      </c>
      <c r="G10" s="20" t="n">
        <f aca="false">C10/B10</f>
        <v>6.3715608825933</v>
      </c>
    </row>
    <row r="11" s="1" customFormat="true" ht="15" hidden="false" customHeight="false" outlineLevel="0" collapsed="false">
      <c r="A11" s="21" t="s">
        <v>10</v>
      </c>
      <c r="B11" s="22" t="n">
        <f aca="false">B10*100/D10</f>
        <v>13.5656479804885</v>
      </c>
      <c r="C11" s="23" t="n">
        <f aca="false">C10/D10*100</f>
        <v>86.4343520195115</v>
      </c>
      <c r="D11" s="24"/>
      <c r="E11" s="24"/>
      <c r="F11" s="33"/>
      <c r="G11" s="20"/>
    </row>
    <row r="12" s="1" customFormat="true" ht="15" hidden="false" customHeight="false" outlineLevel="0" collapsed="false">
      <c r="A12" s="26"/>
      <c r="B12" s="27"/>
      <c r="C12" s="28"/>
      <c r="D12" s="29"/>
      <c r="E12" s="29"/>
      <c r="F12" s="14"/>
      <c r="G12" s="31"/>
    </row>
    <row r="13" s="1" customFormat="true" ht="15" hidden="false" customHeight="false" outlineLevel="0" collapsed="false">
      <c r="A13" s="15" t="s">
        <v>12</v>
      </c>
      <c r="B13" s="32" t="n">
        <v>38.23</v>
      </c>
      <c r="C13" s="17" t="n">
        <v>289.89</v>
      </c>
      <c r="D13" s="18" t="n">
        <f aca="false">B13+C13</f>
        <v>328.12</v>
      </c>
      <c r="E13" s="18" t="n">
        <f aca="false">C13-B13</f>
        <v>251.66</v>
      </c>
      <c r="F13" s="19" t="s">
        <v>9</v>
      </c>
      <c r="G13" s="20" t="n">
        <f aca="false">C13/B13</f>
        <v>7.58278838608423</v>
      </c>
    </row>
    <row r="14" customFormat="false" ht="15" hidden="false" customHeight="false" outlineLevel="0" collapsed="false">
      <c r="A14" s="34" t="s">
        <v>10</v>
      </c>
      <c r="B14" s="22" t="n">
        <f aca="false">B13*100/D13</f>
        <v>11.6512251615263</v>
      </c>
      <c r="C14" s="23" t="n">
        <f aca="false">C13/D13*100</f>
        <v>88.3487748384737</v>
      </c>
      <c r="D14" s="35"/>
      <c r="E14" s="35"/>
      <c r="F14" s="33"/>
      <c r="G14" s="35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</row>
    <row r="16" customFormat="false" ht="45" hidden="false" customHeight="false" outlineLevel="0" collapsed="false">
      <c r="A16" s="36" t="s">
        <v>13</v>
      </c>
      <c r="B16" s="37" t="n">
        <f aca="false">B10/B7*100-100</f>
        <v>10.6389391199518</v>
      </c>
      <c r="C16" s="37" t="n">
        <f aca="false">C10/C7*100-100</f>
        <v>26.8163088267187</v>
      </c>
      <c r="D16" s="37" t="n">
        <f aca="false">D10/D7*100-100</f>
        <v>24.3497840272034</v>
      </c>
      <c r="E16" s="37" t="n">
        <f aca="false">E10/E7*100-100</f>
        <v>30.3649345497819</v>
      </c>
      <c r="F16" s="33"/>
      <c r="G16" s="35"/>
    </row>
    <row r="17" customFormat="false" ht="15" hidden="false" customHeight="false" outlineLevel="0" collapsed="false">
      <c r="A17" s="38"/>
      <c r="B17" s="39"/>
      <c r="C17" s="39"/>
      <c r="D17" s="39"/>
      <c r="E17" s="39"/>
      <c r="F17" s="14"/>
      <c r="G17" s="13"/>
    </row>
    <row r="18" customFormat="false" ht="45" hidden="false" customHeight="false" outlineLevel="0" collapsed="false">
      <c r="A18" s="36" t="s">
        <v>14</v>
      </c>
      <c r="B18" s="37" t="n">
        <f aca="false">B13/B10*100-100</f>
        <v>4.14056115499864</v>
      </c>
      <c r="C18" s="37" t="n">
        <f aca="false">C13/C10*100-100</f>
        <v>23.9375801624626</v>
      </c>
      <c r="D18" s="37" t="n">
        <f aca="false">D13/D10*100-100</f>
        <v>21.2519862532796</v>
      </c>
      <c r="E18" s="37" t="n">
        <f aca="false">E13/E10*100-100</f>
        <v>27.6231046199097</v>
      </c>
      <c r="F18" s="33"/>
      <c r="G18" s="35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43.41"/>
    <col collapsed="false" customWidth="true" hidden="false" outlineLevel="0" max="3" min="3" style="40" width="7.14"/>
    <col collapsed="false" customWidth="true" hidden="false" outlineLevel="0" max="4" min="4" style="40" width="11.28"/>
    <col collapsed="false" customWidth="true" hidden="false" outlineLevel="0" max="5" min="5" style="40" width="12.28"/>
    <col collapsed="false" customWidth="true" hidden="false" outlineLevel="0" max="6" min="6" style="40" width="11.28"/>
    <col collapsed="false" customWidth="true" hidden="false" outlineLevel="0" max="7" min="7" style="40" width="10.28"/>
    <col collapsed="false" customWidth="true" hidden="false" outlineLevel="0" max="8" min="8" style="40" width="11.28"/>
    <col collapsed="false" customWidth="true" hidden="false" outlineLevel="0" max="9" min="9" style="40" width="13.99"/>
    <col collapsed="false" customWidth="true" hidden="false" outlineLevel="0" max="10" min="10" style="40" width="9.99"/>
    <col collapsed="false" customWidth="true" hidden="false" outlineLevel="0" max="11" min="11" style="40" width="6.99"/>
    <col collapsed="false" customWidth="true" hidden="false" outlineLevel="0" max="12" min="12" style="40" width="16.84"/>
    <col collapsed="false" customWidth="true" hidden="false" outlineLevel="0" max="13" min="13" style="40" width="15.41"/>
    <col collapsed="false" customWidth="false" hidden="false" outlineLevel="0" max="14" min="14" style="40" width="9.14"/>
    <col collapsed="false" customWidth="true" hidden="false" outlineLevel="0" max="15" min="15" style="40" width="11.28"/>
    <col collapsed="false" customWidth="false" hidden="false" outlineLevel="0" max="257" min="16" style="40" width="9.14"/>
  </cols>
  <sheetData>
    <row r="1" customFormat="false" ht="18" hidden="false" customHeight="false" outlineLevel="0" collapsed="false">
      <c r="A1" s="41" t="s">
        <v>1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" hidden="false" customHeight="false" outlineLevel="0" collapsed="false">
      <c r="A2" s="41" t="s">
        <v>16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" hidden="false" customHeight="false" outlineLevel="0" collapsed="false">
      <c r="B3" s="42"/>
      <c r="C3" s="42"/>
      <c r="D3" s="42"/>
      <c r="E3" s="42" t="s">
        <v>17</v>
      </c>
      <c r="F3" s="42"/>
      <c r="G3" s="42"/>
      <c r="H3" s="42"/>
      <c r="I3" s="43" t="s">
        <v>18</v>
      </c>
      <c r="J3" s="42"/>
    </row>
    <row r="4" customFormat="false" ht="15" hidden="false" customHeight="false" outlineLevel="0" collapsed="false">
      <c r="A4" s="44"/>
      <c r="B4" s="45"/>
      <c r="C4" s="46"/>
      <c r="D4" s="47" t="s">
        <v>19</v>
      </c>
      <c r="E4" s="47"/>
      <c r="F4" s="47" t="s">
        <v>19</v>
      </c>
      <c r="G4" s="47"/>
      <c r="H4" s="48" t="s">
        <v>20</v>
      </c>
      <c r="I4" s="48"/>
      <c r="J4" s="49" t="s">
        <v>21</v>
      </c>
    </row>
    <row r="5" customFormat="false" ht="15" hidden="false" customHeight="false" outlineLevel="0" collapsed="false">
      <c r="A5" s="50" t="s">
        <v>22</v>
      </c>
      <c r="B5" s="51" t="s">
        <v>23</v>
      </c>
      <c r="C5" s="52" t="s">
        <v>24</v>
      </c>
      <c r="D5" s="53" t="s">
        <v>25</v>
      </c>
      <c r="E5" s="53"/>
      <c r="F5" s="53" t="s">
        <v>26</v>
      </c>
      <c r="G5" s="53"/>
      <c r="H5" s="53" t="s">
        <v>26</v>
      </c>
      <c r="I5" s="53"/>
      <c r="J5" s="54" t="s">
        <v>27</v>
      </c>
    </row>
    <row r="6" customFormat="false" ht="15" hidden="false" customHeight="false" outlineLevel="0" collapsed="false">
      <c r="A6" s="50"/>
      <c r="B6" s="51"/>
      <c r="C6" s="52"/>
      <c r="D6" s="55" t="s">
        <v>28</v>
      </c>
      <c r="E6" s="56" t="s">
        <v>29</v>
      </c>
      <c r="F6" s="57" t="s">
        <v>28</v>
      </c>
      <c r="G6" s="56" t="s">
        <v>29</v>
      </c>
      <c r="H6" s="57" t="s">
        <v>28</v>
      </c>
      <c r="I6" s="58" t="s">
        <v>29</v>
      </c>
      <c r="J6" s="59"/>
    </row>
    <row r="7" customFormat="false" ht="15" hidden="false" customHeight="false" outlineLevel="0" collapsed="false">
      <c r="A7" s="44" t="n">
        <v>1</v>
      </c>
      <c r="B7" s="60" t="s">
        <v>30</v>
      </c>
      <c r="C7" s="61" t="s">
        <v>31</v>
      </c>
      <c r="D7" s="62" t="n">
        <v>684455</v>
      </c>
      <c r="E7" s="63" t="n">
        <v>6001657</v>
      </c>
      <c r="F7" s="62" t="n">
        <v>383281</v>
      </c>
      <c r="G7" s="63" t="n">
        <v>3235648</v>
      </c>
      <c r="H7" s="62" t="n">
        <v>250616</v>
      </c>
      <c r="I7" s="63" t="n">
        <v>2584306</v>
      </c>
      <c r="J7" s="64" t="n">
        <f aca="false">I7/G7*100-100</f>
        <v>-20.1301872144312</v>
      </c>
      <c r="L7" s="65"/>
      <c r="M7" s="65"/>
      <c r="N7" s="66"/>
      <c r="O7" s="66"/>
    </row>
    <row r="8" customFormat="false" ht="15" hidden="false" customHeight="false" outlineLevel="0" collapsed="false">
      <c r="A8" s="67" t="n">
        <v>2</v>
      </c>
      <c r="B8" s="68" t="s">
        <v>32</v>
      </c>
      <c r="C8" s="69" t="s">
        <v>33</v>
      </c>
      <c r="D8" s="70" t="n">
        <v>13263015</v>
      </c>
      <c r="E8" s="71" t="n">
        <v>4059964</v>
      </c>
      <c r="F8" s="70" t="n">
        <v>7459691</v>
      </c>
      <c r="G8" s="71" t="n">
        <v>2392272</v>
      </c>
      <c r="H8" s="70" t="n">
        <v>5360825</v>
      </c>
      <c r="I8" s="71" t="n">
        <v>1799860</v>
      </c>
      <c r="J8" s="64" t="n">
        <f aca="false">I8/G8*100-100</f>
        <v>-24.763572035287</v>
      </c>
      <c r="L8" s="65"/>
      <c r="M8" s="65"/>
      <c r="N8" s="66"/>
      <c r="O8" s="66"/>
    </row>
    <row r="9" customFormat="false" ht="15" hidden="false" customHeight="false" outlineLevel="0" collapsed="false">
      <c r="A9" s="67" t="n">
        <v>3</v>
      </c>
      <c r="B9" s="68" t="s">
        <v>34</v>
      </c>
      <c r="C9" s="69" t="s">
        <v>35</v>
      </c>
      <c r="D9" s="70" t="n">
        <v>16653950</v>
      </c>
      <c r="E9" s="71" t="n">
        <v>1039714</v>
      </c>
      <c r="F9" s="70" t="n">
        <v>7631574</v>
      </c>
      <c r="G9" s="71" t="n">
        <v>464615</v>
      </c>
      <c r="H9" s="70" t="n">
        <v>8545260</v>
      </c>
      <c r="I9" s="71" t="n">
        <v>631451</v>
      </c>
      <c r="J9" s="64" t="n">
        <f aca="false">I9/G9*100-100</f>
        <v>35.9084403215566</v>
      </c>
      <c r="L9" s="65"/>
      <c r="M9" s="65"/>
      <c r="N9" s="66"/>
      <c r="O9" s="66"/>
    </row>
    <row r="10" customFormat="false" ht="15" hidden="false" customHeight="false" outlineLevel="0" collapsed="false">
      <c r="A10" s="67" t="n">
        <v>4</v>
      </c>
      <c r="B10" s="68" t="s">
        <v>36</v>
      </c>
      <c r="C10" s="69" t="s">
        <v>37</v>
      </c>
      <c r="D10" s="72" t="n">
        <v>33151322</v>
      </c>
      <c r="E10" s="73" t="n">
        <v>2677970</v>
      </c>
      <c r="F10" s="72" t="n">
        <v>15361540</v>
      </c>
      <c r="G10" s="73" t="n">
        <v>1192191</v>
      </c>
      <c r="H10" s="72" t="n">
        <v>16906205</v>
      </c>
      <c r="I10" s="73" t="n">
        <v>2012657</v>
      </c>
      <c r="J10" s="64" t="n">
        <f aca="false">I10/G10*100-100</f>
        <v>68.8200129006174</v>
      </c>
      <c r="L10" s="65"/>
      <c r="M10" s="65"/>
      <c r="N10" s="66"/>
      <c r="O10" s="66"/>
    </row>
    <row r="11" customFormat="false" ht="15" hidden="false" customHeight="false" outlineLevel="0" collapsed="false">
      <c r="A11" s="67" t="n">
        <v>5</v>
      </c>
      <c r="B11" s="68" t="s">
        <v>38</v>
      </c>
      <c r="C11" s="69" t="s">
        <v>37</v>
      </c>
      <c r="D11" s="72" t="n">
        <v>5311393</v>
      </c>
      <c r="E11" s="73" t="n">
        <v>3496733</v>
      </c>
      <c r="F11" s="72" t="n">
        <v>2164167</v>
      </c>
      <c r="G11" s="73" t="n">
        <v>1378283</v>
      </c>
      <c r="H11" s="72" t="n">
        <v>2785856</v>
      </c>
      <c r="I11" s="73" t="n">
        <v>1830665</v>
      </c>
      <c r="J11" s="64" t="n">
        <f aca="false">I11/G11*100-100</f>
        <v>32.8221417517302</v>
      </c>
      <c r="L11" s="65"/>
      <c r="M11" s="65"/>
      <c r="N11" s="66"/>
      <c r="O11" s="66"/>
    </row>
    <row r="12" customFormat="false" ht="15" hidden="false" customHeight="false" outlineLevel="0" collapsed="false">
      <c r="A12" s="67" t="n">
        <v>6</v>
      </c>
      <c r="B12" s="68" t="s">
        <v>39</v>
      </c>
      <c r="C12" s="69" t="s">
        <v>37</v>
      </c>
      <c r="D12" s="72" t="n">
        <v>9198080</v>
      </c>
      <c r="E12" s="71" t="n">
        <v>1573651</v>
      </c>
      <c r="F12" s="72" t="n">
        <v>4936400</v>
      </c>
      <c r="G12" s="71" t="n">
        <v>835445</v>
      </c>
      <c r="H12" s="72" t="n">
        <v>6199890</v>
      </c>
      <c r="I12" s="71" t="n">
        <v>1126807</v>
      </c>
      <c r="J12" s="64" t="n">
        <f aca="false">I12/G12*100-100</f>
        <v>34.875066581283</v>
      </c>
      <c r="L12" s="65"/>
      <c r="M12" s="65"/>
      <c r="N12" s="66"/>
      <c r="O12" s="66"/>
    </row>
    <row r="13" customFormat="false" ht="15" hidden="false" customHeight="false" outlineLevel="0" collapsed="false">
      <c r="A13" s="67" t="n">
        <v>7</v>
      </c>
      <c r="B13" s="68" t="s">
        <v>40</v>
      </c>
      <c r="C13" s="69" t="s">
        <v>37</v>
      </c>
      <c r="D13" s="72" t="n">
        <v>23941159</v>
      </c>
      <c r="E13" s="73" t="n">
        <v>507590</v>
      </c>
      <c r="F13" s="72" t="n">
        <v>11576850</v>
      </c>
      <c r="G13" s="73" t="n">
        <v>210783</v>
      </c>
      <c r="H13" s="72" t="n">
        <v>41764502</v>
      </c>
      <c r="I13" s="73" t="n">
        <v>814616</v>
      </c>
      <c r="J13" s="64" t="n">
        <f aca="false">I13/G13*100-100</f>
        <v>286.471394751949</v>
      </c>
      <c r="L13" s="65"/>
      <c r="M13" s="65"/>
      <c r="N13" s="66"/>
      <c r="O13" s="66"/>
    </row>
    <row r="14" customFormat="false" ht="15" hidden="false" customHeight="false" outlineLevel="0" collapsed="false">
      <c r="A14" s="67" t="n">
        <v>8</v>
      </c>
      <c r="B14" s="74" t="s">
        <v>41</v>
      </c>
      <c r="C14" s="69" t="s">
        <v>37</v>
      </c>
      <c r="D14" s="72" t="n">
        <v>2168562</v>
      </c>
      <c r="E14" s="73" t="n">
        <v>238117</v>
      </c>
      <c r="F14" s="72" t="n">
        <v>999570</v>
      </c>
      <c r="G14" s="73" t="n">
        <v>109892</v>
      </c>
      <c r="H14" s="72" t="n">
        <v>551383</v>
      </c>
      <c r="I14" s="73" t="n">
        <v>58430</v>
      </c>
      <c r="J14" s="64" t="n">
        <f aca="false">I14/G14*100-100</f>
        <v>-46.8296145306301</v>
      </c>
      <c r="L14" s="65"/>
      <c r="M14" s="65"/>
      <c r="N14" s="66"/>
      <c r="O14" s="66"/>
    </row>
    <row r="15" customFormat="false" ht="15" hidden="false" customHeight="false" outlineLevel="0" collapsed="false">
      <c r="A15" s="67" t="n">
        <v>9</v>
      </c>
      <c r="B15" s="68" t="s">
        <v>42</v>
      </c>
      <c r="C15" s="69"/>
      <c r="D15" s="72"/>
      <c r="E15" s="71" t="n">
        <v>603021</v>
      </c>
      <c r="F15" s="72"/>
      <c r="G15" s="71" t="n">
        <v>354515</v>
      </c>
      <c r="H15" s="72"/>
      <c r="I15" s="71" t="n">
        <v>274136</v>
      </c>
      <c r="J15" s="64" t="n">
        <f aca="false">I15/G15*100-100</f>
        <v>-22.6729475480586</v>
      </c>
      <c r="L15" s="65"/>
      <c r="M15" s="65"/>
      <c r="N15" s="66"/>
      <c r="O15" s="66"/>
    </row>
    <row r="16" customFormat="false" ht="15" hidden="false" customHeight="false" outlineLevel="0" collapsed="false">
      <c r="A16" s="67" t="n">
        <v>10</v>
      </c>
      <c r="B16" s="68" t="s">
        <v>43</v>
      </c>
      <c r="C16" s="69"/>
      <c r="D16" s="72"/>
      <c r="E16" s="71" t="n">
        <v>805371</v>
      </c>
      <c r="F16" s="72"/>
      <c r="G16" s="71" t="n">
        <v>440766</v>
      </c>
      <c r="H16" s="72"/>
      <c r="I16" s="71" t="n">
        <v>949225</v>
      </c>
      <c r="J16" s="64" t="n">
        <f aca="false">I16/G16*100-100</f>
        <v>115.358035783159</v>
      </c>
      <c r="L16" s="65"/>
      <c r="M16" s="65"/>
      <c r="N16" s="66"/>
      <c r="O16" s="66"/>
    </row>
    <row r="17" customFormat="false" ht="15" hidden="false" customHeight="false" outlineLevel="0" collapsed="false">
      <c r="A17" s="67" t="n">
        <v>11</v>
      </c>
      <c r="B17" s="75" t="s">
        <v>44</v>
      </c>
      <c r="C17" s="69" t="s">
        <v>37</v>
      </c>
      <c r="D17" s="72" t="n">
        <v>37400</v>
      </c>
      <c r="E17" s="71" t="n">
        <v>76851</v>
      </c>
      <c r="F17" s="72" t="n">
        <v>11538</v>
      </c>
      <c r="G17" s="71" t="n">
        <v>39681</v>
      </c>
      <c r="H17" s="72" t="n">
        <v>6613</v>
      </c>
      <c r="I17" s="71" t="n">
        <v>26959</v>
      </c>
      <c r="J17" s="64" t="n">
        <f aca="false">I17/G17*100-100</f>
        <v>-32.0606839545374</v>
      </c>
      <c r="L17" s="65"/>
      <c r="M17" s="65"/>
      <c r="N17" s="66"/>
      <c r="O17" s="66"/>
    </row>
    <row r="18" customFormat="false" ht="15" hidden="false" customHeight="false" outlineLevel="0" collapsed="false">
      <c r="A18" s="67" t="n">
        <v>12</v>
      </c>
      <c r="B18" s="75" t="s">
        <v>45</v>
      </c>
      <c r="C18" s="69"/>
      <c r="D18" s="72"/>
      <c r="E18" s="71" t="n">
        <v>3072512</v>
      </c>
      <c r="F18" s="72"/>
      <c r="G18" s="71" t="n">
        <v>1314268</v>
      </c>
      <c r="H18" s="72"/>
      <c r="I18" s="71" t="n">
        <v>1482228</v>
      </c>
      <c r="J18" s="64" t="n">
        <f aca="false">I18/G18*100-100</f>
        <v>12.7797374660267</v>
      </c>
      <c r="L18" s="65"/>
      <c r="M18" s="65"/>
      <c r="N18" s="66"/>
      <c r="O18" s="66"/>
    </row>
    <row r="19" customFormat="false" ht="15" hidden="false" customHeight="false" outlineLevel="0" collapsed="false">
      <c r="A19" s="67" t="n">
        <v>13</v>
      </c>
      <c r="B19" s="68" t="s">
        <v>46</v>
      </c>
      <c r="C19" s="69"/>
      <c r="D19" s="72"/>
      <c r="E19" s="73" t="n">
        <v>1085598</v>
      </c>
      <c r="F19" s="72"/>
      <c r="G19" s="73" t="n">
        <v>516998</v>
      </c>
      <c r="H19" s="72"/>
      <c r="I19" s="73" t="n">
        <v>455186</v>
      </c>
      <c r="J19" s="64" t="n">
        <f aca="false">I19/G19*100-100</f>
        <v>-11.9559456709697</v>
      </c>
      <c r="L19" s="65"/>
      <c r="M19" s="65"/>
      <c r="N19" s="66"/>
      <c r="O19" s="66"/>
    </row>
    <row r="20" customFormat="false" ht="15" hidden="false" customHeight="false" outlineLevel="0" collapsed="false">
      <c r="A20" s="67" t="n">
        <v>14</v>
      </c>
      <c r="B20" s="68" t="s">
        <v>47</v>
      </c>
      <c r="C20" s="69"/>
      <c r="D20" s="70"/>
      <c r="E20" s="71" t="n">
        <v>6320684</v>
      </c>
      <c r="F20" s="70"/>
      <c r="G20" s="71" t="n">
        <v>3078598</v>
      </c>
      <c r="H20" s="70"/>
      <c r="I20" s="71" t="n">
        <v>2844016</v>
      </c>
      <c r="J20" s="64" t="n">
        <f aca="false">I20/G20*100-100</f>
        <v>-7.61976717973572</v>
      </c>
      <c r="L20" s="65"/>
      <c r="M20" s="65"/>
      <c r="N20" s="66"/>
      <c r="O20" s="66"/>
    </row>
    <row r="21" customFormat="false" ht="15" hidden="false" customHeight="false" outlineLevel="0" collapsed="false">
      <c r="A21" s="67" t="n">
        <v>15</v>
      </c>
      <c r="B21" s="68" t="s">
        <v>48</v>
      </c>
      <c r="C21" s="69"/>
      <c r="D21" s="70"/>
      <c r="E21" s="71" t="n">
        <v>5217213</v>
      </c>
      <c r="F21" s="70"/>
      <c r="G21" s="71" t="n">
        <v>2343749</v>
      </c>
      <c r="H21" s="70"/>
      <c r="I21" s="71" t="n">
        <v>2580149</v>
      </c>
      <c r="J21" s="64" t="n">
        <f aca="false">I21/G21*100-100</f>
        <v>10.0864043035325</v>
      </c>
      <c r="L21" s="65"/>
      <c r="M21" s="65"/>
      <c r="N21" s="66"/>
      <c r="O21" s="66"/>
    </row>
    <row r="22" customFormat="false" ht="15" hidden="false" customHeight="false" outlineLevel="0" collapsed="false">
      <c r="A22" s="67" t="n">
        <v>16</v>
      </c>
      <c r="B22" s="68" t="s">
        <v>49</v>
      </c>
      <c r="C22" s="69"/>
      <c r="D22" s="72"/>
      <c r="E22" s="73" t="n">
        <v>1908766</v>
      </c>
      <c r="F22" s="72"/>
      <c r="G22" s="73" t="n">
        <v>1170030</v>
      </c>
      <c r="H22" s="72"/>
      <c r="I22" s="73" t="n">
        <v>982901</v>
      </c>
      <c r="J22" s="64" t="n">
        <f aca="false">I22/G22*100-100</f>
        <v>-15.9935215336359</v>
      </c>
      <c r="L22" s="65"/>
      <c r="M22" s="65"/>
      <c r="N22" s="66"/>
      <c r="O22" s="66"/>
    </row>
    <row r="23" customFormat="false" ht="15" hidden="false" customHeight="false" outlineLevel="0" collapsed="false">
      <c r="A23" s="67" t="n">
        <v>17</v>
      </c>
      <c r="B23" s="74" t="s">
        <v>50</v>
      </c>
      <c r="C23" s="69"/>
      <c r="D23" s="72"/>
      <c r="E23" s="73" t="n">
        <v>2342476</v>
      </c>
      <c r="F23" s="72"/>
      <c r="G23" s="73" t="n">
        <v>1163173</v>
      </c>
      <c r="H23" s="72"/>
      <c r="I23" s="73" t="n">
        <v>1383955</v>
      </c>
      <c r="J23" s="64" t="n">
        <f aca="false">I23/G23*100-100</f>
        <v>18.9810114230643</v>
      </c>
      <c r="L23" s="65"/>
      <c r="M23" s="65"/>
      <c r="N23" s="66"/>
      <c r="O23" s="66"/>
    </row>
    <row r="24" customFormat="false" ht="15" hidden="false" customHeight="false" outlineLevel="0" collapsed="false">
      <c r="A24" s="67" t="n">
        <v>18</v>
      </c>
      <c r="B24" s="74" t="s">
        <v>51</v>
      </c>
      <c r="C24" s="69"/>
      <c r="D24" s="72"/>
      <c r="E24" s="73" t="n">
        <v>568985</v>
      </c>
      <c r="F24" s="72"/>
      <c r="G24" s="73" t="n">
        <v>327733</v>
      </c>
      <c r="H24" s="72"/>
      <c r="I24" s="73" t="n">
        <v>210603</v>
      </c>
      <c r="J24" s="64" t="n">
        <f aca="false">I24/G24*100-100</f>
        <v>-35.7394586446894</v>
      </c>
      <c r="L24" s="65"/>
      <c r="M24" s="65"/>
      <c r="N24" s="66"/>
      <c r="O24" s="66"/>
    </row>
    <row r="25" customFormat="false" ht="15" hidden="false" customHeight="false" outlineLevel="0" collapsed="false">
      <c r="A25" s="67" t="n">
        <v>19</v>
      </c>
      <c r="B25" s="74" t="s">
        <v>52</v>
      </c>
      <c r="C25" s="69"/>
      <c r="D25" s="72"/>
      <c r="E25" s="73" t="n">
        <v>687616</v>
      </c>
      <c r="F25" s="72"/>
      <c r="G25" s="73" t="n">
        <v>496893</v>
      </c>
      <c r="H25" s="72"/>
      <c r="I25" s="73" t="n">
        <v>358492</v>
      </c>
      <c r="J25" s="64" t="n">
        <f aca="false">I25/G25*100-100</f>
        <v>-27.8532802836828</v>
      </c>
      <c r="L25" s="65"/>
      <c r="M25" s="65"/>
      <c r="N25" s="66"/>
      <c r="O25" s="66"/>
    </row>
    <row r="26" customFormat="false" ht="15" hidden="false" customHeight="false" outlineLevel="0" collapsed="false">
      <c r="A26" s="67" t="n">
        <v>20</v>
      </c>
      <c r="B26" s="68" t="s">
        <v>53</v>
      </c>
      <c r="C26" s="69"/>
      <c r="D26" s="72"/>
      <c r="E26" s="73" t="n">
        <v>397043</v>
      </c>
      <c r="F26" s="72"/>
      <c r="G26" s="73" t="n">
        <v>179097</v>
      </c>
      <c r="H26" s="72"/>
      <c r="I26" s="73" t="n">
        <v>212557</v>
      </c>
      <c r="J26" s="64" t="n">
        <f aca="false">I26/G26*100-100</f>
        <v>18.68261333244</v>
      </c>
      <c r="L26" s="65"/>
      <c r="M26" s="65"/>
      <c r="N26" s="66"/>
      <c r="O26" s="66"/>
    </row>
    <row r="27" customFormat="false" ht="15" hidden="false" customHeight="false" outlineLevel="0" collapsed="false">
      <c r="A27" s="67" t="n">
        <v>21</v>
      </c>
      <c r="B27" s="68" t="s">
        <v>54</v>
      </c>
      <c r="C27" s="69"/>
      <c r="D27" s="72"/>
      <c r="E27" s="73" t="n">
        <v>566430</v>
      </c>
      <c r="F27" s="72"/>
      <c r="G27" s="73" t="n">
        <v>302356</v>
      </c>
      <c r="H27" s="72"/>
      <c r="I27" s="73" t="n">
        <v>238522</v>
      </c>
      <c r="J27" s="64" t="n">
        <f aca="false">I27/G27*100-100</f>
        <v>-21.1121988649142</v>
      </c>
      <c r="L27" s="65"/>
      <c r="M27" s="65"/>
      <c r="N27" s="66"/>
      <c r="O27" s="66"/>
    </row>
    <row r="28" customFormat="false" ht="38.25" hidden="false" customHeight="false" outlineLevel="0" collapsed="false">
      <c r="A28" s="67" t="n">
        <v>22</v>
      </c>
      <c r="B28" s="74" t="s">
        <v>55</v>
      </c>
      <c r="C28" s="69" t="s">
        <v>37</v>
      </c>
      <c r="D28" s="72" t="n">
        <v>24544535</v>
      </c>
      <c r="E28" s="73" t="n">
        <v>2409130</v>
      </c>
      <c r="F28" s="72" t="n">
        <v>14690956</v>
      </c>
      <c r="G28" s="73" t="n">
        <v>1491374</v>
      </c>
      <c r="H28" s="72" t="n">
        <v>16641176</v>
      </c>
      <c r="I28" s="73" t="n">
        <v>1491146</v>
      </c>
      <c r="J28" s="64" t="n">
        <f aca="false">I28/G28*100-100</f>
        <v>-0.0152879157072618</v>
      </c>
      <c r="L28" s="65"/>
      <c r="M28" s="65"/>
      <c r="N28" s="66"/>
      <c r="O28" s="66"/>
    </row>
    <row r="29" customFormat="false" ht="25.5" hidden="false" customHeight="false" outlineLevel="0" collapsed="false">
      <c r="A29" s="67" t="n">
        <v>23</v>
      </c>
      <c r="B29" s="74" t="s">
        <v>56</v>
      </c>
      <c r="C29" s="69" t="s">
        <v>37</v>
      </c>
      <c r="D29" s="72" t="n">
        <v>36117991</v>
      </c>
      <c r="E29" s="73" t="n">
        <v>3562484</v>
      </c>
      <c r="F29" s="72" t="n">
        <v>18211880</v>
      </c>
      <c r="G29" s="73" t="n">
        <v>1848404</v>
      </c>
      <c r="H29" s="72" t="n">
        <v>8360697</v>
      </c>
      <c r="I29" s="73" t="n">
        <v>781559</v>
      </c>
      <c r="J29" s="64" t="n">
        <f aca="false">I29/G29*100-100</f>
        <v>-57.7170899868211</v>
      </c>
      <c r="L29" s="65"/>
      <c r="M29" s="65"/>
      <c r="N29" s="66"/>
      <c r="O29" s="66"/>
    </row>
    <row r="30" customFormat="false" ht="15" hidden="false" customHeight="false" outlineLevel="0" collapsed="false">
      <c r="A30" s="67" t="n">
        <v>24</v>
      </c>
      <c r="B30" s="74" t="s">
        <v>57</v>
      </c>
      <c r="C30" s="69" t="s">
        <v>37</v>
      </c>
      <c r="D30" s="72" t="n">
        <v>29822341</v>
      </c>
      <c r="E30" s="73" t="n">
        <v>2459047</v>
      </c>
      <c r="F30" s="72" t="n">
        <v>13505185</v>
      </c>
      <c r="G30" s="73" t="n">
        <v>1060457</v>
      </c>
      <c r="H30" s="72" t="n">
        <v>17026545</v>
      </c>
      <c r="I30" s="73" t="n">
        <v>1453044</v>
      </c>
      <c r="J30" s="64" t="n">
        <f aca="false">I30/G30*100-100</f>
        <v>37.0205486879713</v>
      </c>
      <c r="L30" s="65"/>
      <c r="M30" s="65"/>
      <c r="N30" s="66"/>
      <c r="O30" s="66"/>
    </row>
    <row r="31" customFormat="false" ht="15" hidden="false" customHeight="false" outlineLevel="0" collapsed="false">
      <c r="A31" s="67" t="n">
        <v>25</v>
      </c>
      <c r="B31" s="74" t="s">
        <v>58</v>
      </c>
      <c r="C31" s="69" t="s">
        <v>37</v>
      </c>
      <c r="D31" s="72" t="n">
        <v>35120788</v>
      </c>
      <c r="E31" s="71" t="n">
        <v>2353348</v>
      </c>
      <c r="F31" s="72" t="n">
        <v>14436299</v>
      </c>
      <c r="G31" s="71" t="n">
        <v>948521</v>
      </c>
      <c r="H31" s="72" t="n">
        <v>28263049</v>
      </c>
      <c r="I31" s="71" t="n">
        <v>1841658</v>
      </c>
      <c r="J31" s="64" t="n">
        <f aca="false">I31/G31*100-100</f>
        <v>94.1610148852793</v>
      </c>
      <c r="L31" s="65"/>
      <c r="M31" s="65"/>
      <c r="N31" s="66"/>
      <c r="O31" s="66"/>
    </row>
    <row r="32" customFormat="false" ht="15" hidden="false" customHeight="false" outlineLevel="0" collapsed="false">
      <c r="A32" s="67" t="n">
        <v>26</v>
      </c>
      <c r="B32" s="74" t="s">
        <v>59</v>
      </c>
      <c r="C32" s="76"/>
      <c r="D32" s="72"/>
      <c r="E32" s="73" t="n">
        <v>1691689</v>
      </c>
      <c r="F32" s="72"/>
      <c r="G32" s="73" t="n">
        <v>808535</v>
      </c>
      <c r="H32" s="72"/>
      <c r="I32" s="73" t="n">
        <v>888420</v>
      </c>
      <c r="J32" s="64" t="n">
        <f aca="false">I32/G32*100-100</f>
        <v>9.88021545140285</v>
      </c>
      <c r="L32" s="65"/>
      <c r="M32" s="65"/>
      <c r="N32" s="66"/>
      <c r="O32" s="66"/>
    </row>
    <row r="33" customFormat="false" ht="15" hidden="false" customHeight="false" outlineLevel="0" collapsed="false">
      <c r="A33" s="67" t="n">
        <v>27</v>
      </c>
      <c r="B33" s="74" t="s">
        <v>60</v>
      </c>
      <c r="C33" s="76"/>
      <c r="D33" s="72"/>
      <c r="E33" s="73" t="n">
        <v>365045</v>
      </c>
      <c r="F33" s="72"/>
      <c r="G33" s="73" t="n">
        <v>274387</v>
      </c>
      <c r="H33" s="72"/>
      <c r="I33" s="73" t="n">
        <v>541531</v>
      </c>
      <c r="J33" s="64" t="n">
        <f aca="false">I33/G33*100-100</f>
        <v>97.3602976817415</v>
      </c>
      <c r="L33" s="65"/>
      <c r="M33" s="65"/>
      <c r="N33" s="66"/>
      <c r="O33" s="66"/>
    </row>
    <row r="34" customFormat="false" ht="15" hidden="false" customHeight="false" outlineLevel="0" collapsed="false">
      <c r="A34" s="67" t="n">
        <v>28</v>
      </c>
      <c r="B34" s="74" t="s">
        <v>61</v>
      </c>
      <c r="C34" s="76"/>
      <c r="D34" s="72"/>
      <c r="E34" s="71" t="n">
        <f aca="false">E35-SUM(E7:E33)</f>
        <v>18000355</v>
      </c>
      <c r="F34" s="72"/>
      <c r="G34" s="71" t="n">
        <f aca="false">G35-SUM(G7:G33)</f>
        <v>8735895</v>
      </c>
      <c r="H34" s="72"/>
      <c r="I34" s="71" t="n">
        <f aca="false">I35-SUM(I7:I33)</f>
        <v>8372534</v>
      </c>
      <c r="J34" s="64" t="n">
        <f aca="false">I34/G34*100-100</f>
        <v>-4.1594020990408</v>
      </c>
      <c r="L34" s="65"/>
      <c r="M34" s="65"/>
      <c r="N34" s="66"/>
      <c r="O34" s="66"/>
    </row>
    <row r="35" customFormat="false" ht="15" hidden="false" customHeight="false" outlineLevel="0" collapsed="false">
      <c r="A35" s="77"/>
      <c r="B35" s="78" t="s">
        <v>62</v>
      </c>
      <c r="C35" s="79"/>
      <c r="D35" s="80"/>
      <c r="E35" s="81" t="n">
        <v>74089060</v>
      </c>
      <c r="F35" s="80"/>
      <c r="G35" s="81" t="n">
        <v>36714559</v>
      </c>
      <c r="H35" s="80"/>
      <c r="I35" s="81" t="n">
        <v>38227613</v>
      </c>
      <c r="J35" s="82" t="n">
        <f aca="false">I35/G35*100-100</f>
        <v>4.12112807891822</v>
      </c>
      <c r="L35" s="65"/>
      <c r="M35" s="65"/>
      <c r="N35" s="66"/>
      <c r="O35" s="66"/>
    </row>
    <row r="36" customFormat="false" ht="15" hidden="false" customHeight="false" outlineLevel="0" collapsed="false">
      <c r="A36" s="83"/>
      <c r="B36" s="84" t="s">
        <v>63</v>
      </c>
      <c r="C36" s="83"/>
      <c r="D36" s="83"/>
      <c r="E36" s="83"/>
      <c r="F36" s="83"/>
      <c r="G36" s="83"/>
      <c r="H36" s="83"/>
      <c r="I36" s="83"/>
      <c r="J36" s="83"/>
    </row>
    <row r="37" customFormat="false" ht="15" hidden="false" customHeight="false" outlineLevel="0" collapsed="false">
      <c r="A37" s="83"/>
      <c r="B37" s="84"/>
      <c r="C37" s="83"/>
      <c r="D37" s="83"/>
      <c r="E37" s="83"/>
      <c r="F37" s="83"/>
      <c r="G37" s="83"/>
      <c r="H37" s="83"/>
      <c r="I37" s="83"/>
      <c r="J37" s="83"/>
    </row>
    <row r="38" customFormat="false" ht="15" hidden="false" customHeight="false" outlineLevel="0" collapsed="false">
      <c r="A38" s="83"/>
      <c r="B38" s="84"/>
      <c r="C38" s="83"/>
      <c r="D38" s="83"/>
      <c r="E38" s="83"/>
      <c r="F38" s="83"/>
      <c r="G38" s="83"/>
      <c r="H38" s="83"/>
      <c r="I38" s="83"/>
      <c r="J38" s="83"/>
    </row>
    <row r="39" customFormat="false" ht="15" hidden="false" customHeight="false" outlineLevel="0" collapsed="false">
      <c r="A39" s="83"/>
      <c r="B39" s="84"/>
      <c r="C39" s="83"/>
      <c r="D39" s="83"/>
      <c r="E39" s="83"/>
      <c r="F39" s="83"/>
      <c r="G39" s="83"/>
      <c r="H39" s="83"/>
      <c r="I39" s="83"/>
      <c r="J39" s="83"/>
    </row>
    <row r="41" customFormat="false" ht="15" hidden="false" customHeight="false" outlineLevel="0" collapsed="false">
      <c r="A41" s="83"/>
      <c r="I41" s="85"/>
      <c r="J41" s="83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25" top="0.32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9.41"/>
    <col collapsed="false" customWidth="true" hidden="false" outlineLevel="0" max="3" min="3" style="0" width="18.99"/>
    <col collapsed="false" customWidth="true" hidden="false" outlineLevel="0" max="4" min="4" style="0" width="18.56"/>
    <col collapsed="false" customWidth="true" hidden="false" outlineLevel="0" max="5" min="5" style="0" width="18.14"/>
    <col collapsed="false" customWidth="true" hidden="false" outlineLevel="0" max="6" min="6" style="0" width="9.99"/>
    <col collapsed="false" customWidth="true" hidden="false" outlineLevel="0" max="7" min="7" style="0" width="8.41"/>
  </cols>
  <sheetData>
    <row r="1" customFormat="false" ht="18" hidden="false" customHeight="false" outlineLevel="0" collapsed="false">
      <c r="A1" s="41" t="s">
        <v>64</v>
      </c>
      <c r="B1" s="41"/>
      <c r="C1" s="41"/>
      <c r="D1" s="41"/>
      <c r="E1" s="41"/>
      <c r="F1" s="41"/>
      <c r="G1" s="86"/>
    </row>
    <row r="2" customFormat="false" ht="18" hidden="false" customHeight="false" outlineLevel="0" collapsed="false">
      <c r="A2" s="41" t="s">
        <v>65</v>
      </c>
      <c r="B2" s="41"/>
      <c r="C2" s="41"/>
      <c r="D2" s="41"/>
      <c r="E2" s="41"/>
      <c r="F2" s="41"/>
      <c r="G2" s="86"/>
    </row>
    <row r="3" customFormat="false" ht="15" hidden="false" customHeight="false" outlineLevel="0" collapsed="false">
      <c r="A3" s="87"/>
      <c r="B3" s="87"/>
      <c r="C3" s="87"/>
      <c r="D3" s="87"/>
      <c r="E3" s="88" t="s">
        <v>18</v>
      </c>
      <c r="F3" s="87"/>
    </row>
    <row r="4" customFormat="false" ht="15" hidden="false" customHeight="false" outlineLevel="0" collapsed="false">
      <c r="A4" s="47" t="s">
        <v>22</v>
      </c>
      <c r="B4" s="89" t="s">
        <v>23</v>
      </c>
      <c r="C4" s="90" t="s">
        <v>66</v>
      </c>
      <c r="D4" s="90" t="s">
        <v>66</v>
      </c>
      <c r="E4" s="91" t="s">
        <v>67</v>
      </c>
      <c r="F4" s="49" t="s">
        <v>21</v>
      </c>
    </row>
    <row r="5" customFormat="false" ht="15" hidden="false" customHeight="false" outlineLevel="0" collapsed="false">
      <c r="A5" s="92"/>
      <c r="B5" s="93"/>
      <c r="C5" s="94" t="s">
        <v>68</v>
      </c>
      <c r="D5" s="94" t="s">
        <v>68</v>
      </c>
      <c r="E5" s="57" t="s">
        <v>69</v>
      </c>
      <c r="F5" s="95" t="s">
        <v>27</v>
      </c>
    </row>
    <row r="6" customFormat="false" ht="15" hidden="false" customHeight="false" outlineLevel="0" collapsed="false">
      <c r="A6" s="96"/>
      <c r="B6" s="97"/>
      <c r="C6" s="98" t="s">
        <v>25</v>
      </c>
      <c r="D6" s="98" t="s">
        <v>70</v>
      </c>
      <c r="E6" s="98" t="s">
        <v>70</v>
      </c>
      <c r="F6" s="99"/>
    </row>
    <row r="7" customFormat="false" ht="15" hidden="false" customHeight="false" outlineLevel="0" collapsed="false">
      <c r="A7" s="92" t="n">
        <v>1</v>
      </c>
      <c r="B7" s="100" t="s">
        <v>71</v>
      </c>
      <c r="C7" s="101" t="n">
        <v>25773887</v>
      </c>
      <c r="D7" s="101" t="n">
        <v>11615007</v>
      </c>
      <c r="E7" s="101" t="n">
        <v>13281476</v>
      </c>
      <c r="F7" s="102" t="n">
        <f aca="false">E7/D7*100-100</f>
        <v>14.3475505438783</v>
      </c>
    </row>
    <row r="8" customFormat="false" ht="15" hidden="false" customHeight="false" outlineLevel="0" collapsed="false">
      <c r="A8" s="92" t="n">
        <v>2</v>
      </c>
      <c r="B8" s="103" t="s">
        <v>72</v>
      </c>
      <c r="C8" s="101" t="n">
        <v>49644704</v>
      </c>
      <c r="D8" s="101" t="n">
        <v>24025460</v>
      </c>
      <c r="E8" s="101" t="n">
        <v>28868216</v>
      </c>
      <c r="F8" s="102" t="n">
        <f aca="false">E8/D8*100-100</f>
        <v>20.1567670296427</v>
      </c>
    </row>
    <row r="9" customFormat="false" ht="15" hidden="false" customHeight="false" outlineLevel="0" collapsed="false">
      <c r="A9" s="92" t="n">
        <v>3</v>
      </c>
      <c r="B9" s="104" t="s">
        <v>59</v>
      </c>
      <c r="C9" s="101" t="n">
        <v>3935748</v>
      </c>
      <c r="D9" s="101" t="n">
        <v>1995368</v>
      </c>
      <c r="E9" s="101" t="n">
        <v>2134601</v>
      </c>
      <c r="F9" s="102" t="n">
        <f aca="false">E9/D9*100-100</f>
        <v>6.9778106093713</v>
      </c>
    </row>
    <row r="10" customFormat="false" ht="15" hidden="false" customHeight="false" outlineLevel="0" collapsed="false">
      <c r="A10" s="92" t="n">
        <v>4</v>
      </c>
      <c r="B10" s="104" t="s">
        <v>73</v>
      </c>
      <c r="C10" s="101" t="n">
        <v>3626370</v>
      </c>
      <c r="D10" s="101" t="n">
        <v>1532610</v>
      </c>
      <c r="E10" s="101" t="n">
        <v>2699044</v>
      </c>
      <c r="F10" s="102" t="n">
        <f aca="false">E10/D10*100-100</f>
        <v>76.1076855821116</v>
      </c>
    </row>
    <row r="11" customFormat="false" ht="15" hidden="false" customHeight="false" outlineLevel="0" collapsed="false">
      <c r="A11" s="92" t="n">
        <v>5</v>
      </c>
      <c r="B11" s="104" t="s">
        <v>74</v>
      </c>
      <c r="C11" s="101" t="n">
        <v>2668535</v>
      </c>
      <c r="D11" s="101" t="n">
        <v>1267435</v>
      </c>
      <c r="E11" s="101" t="n">
        <v>1247694</v>
      </c>
      <c r="F11" s="102" t="n">
        <f aca="false">E11/D11*100-100</f>
        <v>-1.55755521979431</v>
      </c>
    </row>
    <row r="12" customFormat="false" ht="15" hidden="false" customHeight="false" outlineLevel="0" collapsed="false">
      <c r="A12" s="92" t="n">
        <v>6</v>
      </c>
      <c r="B12" s="103" t="s">
        <v>75</v>
      </c>
      <c r="C12" s="101" t="n">
        <v>26340288</v>
      </c>
      <c r="D12" s="101" t="n">
        <v>12341957</v>
      </c>
      <c r="E12" s="101" t="n">
        <v>15337795</v>
      </c>
      <c r="F12" s="102" t="n">
        <f aca="false">E12/D12*100-100</f>
        <v>24.2736058795214</v>
      </c>
    </row>
    <row r="13" customFormat="false" ht="15" hidden="false" customHeight="false" outlineLevel="0" collapsed="false">
      <c r="A13" s="92" t="n">
        <v>7</v>
      </c>
      <c r="B13" s="100" t="s">
        <v>76</v>
      </c>
      <c r="C13" s="101" t="n">
        <v>21307024</v>
      </c>
      <c r="D13" s="101" t="n">
        <v>10356423</v>
      </c>
      <c r="E13" s="101" t="n">
        <v>11926086</v>
      </c>
      <c r="F13" s="102" t="n">
        <f aca="false">E13/D13*100-100</f>
        <v>15.1564203200275</v>
      </c>
    </row>
    <row r="14" customFormat="false" ht="15" hidden="false" customHeight="false" outlineLevel="0" collapsed="false">
      <c r="A14" s="92" t="n">
        <v>8</v>
      </c>
      <c r="B14" s="103" t="s">
        <v>77</v>
      </c>
      <c r="C14" s="101" t="n">
        <v>23916218</v>
      </c>
      <c r="D14" s="101" t="n">
        <v>12342581</v>
      </c>
      <c r="E14" s="101" t="n">
        <v>16684419</v>
      </c>
      <c r="F14" s="102" t="n">
        <f aca="false">E14/D14*100-100</f>
        <v>35.1777152606898</v>
      </c>
    </row>
    <row r="15" customFormat="false" ht="15" hidden="false" customHeight="false" outlineLevel="0" collapsed="false">
      <c r="A15" s="92" t="n">
        <v>9</v>
      </c>
      <c r="B15" s="103" t="s">
        <v>78</v>
      </c>
      <c r="C15" s="101" t="n">
        <v>10188830</v>
      </c>
      <c r="D15" s="101" t="n">
        <v>5646187</v>
      </c>
      <c r="E15" s="101" t="n">
        <v>5934671</v>
      </c>
      <c r="F15" s="102" t="n">
        <f aca="false">E15/D15*100-100</f>
        <v>5.10935964395087</v>
      </c>
    </row>
    <row r="16" customFormat="false" ht="15" hidden="false" customHeight="false" outlineLevel="0" collapsed="false">
      <c r="A16" s="92" t="n">
        <v>10</v>
      </c>
      <c r="B16" s="103" t="s">
        <v>79</v>
      </c>
      <c r="C16" s="101" t="n">
        <v>1632262</v>
      </c>
      <c r="D16" s="101" t="n">
        <v>503123</v>
      </c>
      <c r="E16" s="101" t="n">
        <v>1394383</v>
      </c>
      <c r="F16" s="102" t="n">
        <f aca="false">E16/D16*100-100</f>
        <v>177.145548901561</v>
      </c>
    </row>
    <row r="17" customFormat="false" ht="15" hidden="false" customHeight="false" outlineLevel="0" collapsed="false">
      <c r="A17" s="92" t="n">
        <v>11</v>
      </c>
      <c r="B17" s="104" t="s">
        <v>80</v>
      </c>
      <c r="C17" s="101" t="n">
        <v>3643026</v>
      </c>
      <c r="D17" s="101" t="n">
        <v>1751908</v>
      </c>
      <c r="E17" s="101" t="n">
        <v>2332801</v>
      </c>
      <c r="F17" s="102" t="n">
        <f aca="false">E17/D17*100-100</f>
        <v>33.1577343102492</v>
      </c>
    </row>
    <row r="18" customFormat="false" ht="15" hidden="false" customHeight="false" outlineLevel="0" collapsed="false">
      <c r="A18" s="92" t="n">
        <v>12</v>
      </c>
      <c r="B18" s="104" t="s">
        <v>81</v>
      </c>
      <c r="C18" s="101" t="n">
        <v>3547604</v>
      </c>
      <c r="D18" s="101" t="n">
        <v>1973281</v>
      </c>
      <c r="E18" s="101" t="n">
        <v>2358342</v>
      </c>
      <c r="F18" s="102" t="n">
        <f aca="false">E18/D18*100-100</f>
        <v>19.5137438611125</v>
      </c>
    </row>
    <row r="19" customFormat="false" ht="15" hidden="false" customHeight="false" outlineLevel="0" collapsed="false">
      <c r="A19" s="92" t="n">
        <v>13</v>
      </c>
      <c r="B19" s="104" t="s">
        <v>82</v>
      </c>
      <c r="C19" s="101" t="n">
        <v>8010800</v>
      </c>
      <c r="D19" s="101" t="n">
        <v>1506951</v>
      </c>
      <c r="E19" s="101" t="n">
        <v>4412846</v>
      </c>
      <c r="F19" s="102" t="n">
        <f aca="false">E19/D19*100-100</f>
        <v>192.832746386578</v>
      </c>
    </row>
    <row r="20" customFormat="false" ht="15" hidden="false" customHeight="false" outlineLevel="0" collapsed="false">
      <c r="A20" s="92" t="n">
        <v>14</v>
      </c>
      <c r="B20" s="103" t="s">
        <v>83</v>
      </c>
      <c r="C20" s="101" t="n">
        <v>7852395</v>
      </c>
      <c r="D20" s="101" t="n">
        <v>4570079</v>
      </c>
      <c r="E20" s="101" t="n">
        <v>4679359</v>
      </c>
      <c r="F20" s="102" t="n">
        <f aca="false">E20/D20*100-100</f>
        <v>2.39120592882529</v>
      </c>
    </row>
    <row r="21" customFormat="false" ht="15" hidden="false" customHeight="false" outlineLevel="0" collapsed="false">
      <c r="A21" s="92" t="n">
        <v>15</v>
      </c>
      <c r="B21" s="103" t="s">
        <v>84</v>
      </c>
      <c r="C21" s="101" t="n">
        <v>2524017</v>
      </c>
      <c r="D21" s="101" t="n">
        <v>1309432</v>
      </c>
      <c r="E21" s="101" t="n">
        <v>1348944</v>
      </c>
      <c r="F21" s="102" t="n">
        <f aca="false">E21/D21*100-100</f>
        <v>3.01749155358965</v>
      </c>
    </row>
    <row r="22" customFormat="false" ht="15" hidden="false" customHeight="false" outlineLevel="0" collapsed="false">
      <c r="A22" s="92" t="n">
        <v>16</v>
      </c>
      <c r="B22" s="105" t="s">
        <v>85</v>
      </c>
      <c r="C22" s="101" t="n">
        <v>13413363</v>
      </c>
      <c r="D22" s="101" t="n">
        <v>4983863</v>
      </c>
      <c r="E22" s="101" t="n">
        <v>9605464</v>
      </c>
      <c r="F22" s="102" t="n">
        <f aca="false">E22/D22*100-100</f>
        <v>92.7313010008502</v>
      </c>
    </row>
    <row r="23" customFormat="false" ht="15" hidden="false" customHeight="false" outlineLevel="0" collapsed="false">
      <c r="A23" s="92" t="n">
        <v>17</v>
      </c>
      <c r="B23" s="104" t="s">
        <v>86</v>
      </c>
      <c r="C23" s="101" t="n">
        <v>2696172</v>
      </c>
      <c r="D23" s="101" t="n">
        <v>1255894</v>
      </c>
      <c r="E23" s="101" t="n">
        <v>1337032</v>
      </c>
      <c r="F23" s="102" t="n">
        <f aca="false">E23/D23*100-100</f>
        <v>6.46057708691976</v>
      </c>
    </row>
    <row r="24" customFormat="false" ht="15" hidden="false" customHeight="false" outlineLevel="0" collapsed="false">
      <c r="A24" s="92" t="n">
        <v>18</v>
      </c>
      <c r="B24" s="103" t="s">
        <v>87</v>
      </c>
      <c r="C24" s="101" t="n">
        <v>3698380</v>
      </c>
      <c r="D24" s="101" t="n">
        <v>1817756</v>
      </c>
      <c r="E24" s="101" t="n">
        <v>1604178</v>
      </c>
      <c r="F24" s="102" t="n">
        <f aca="false">E24/D24*100-100</f>
        <v>-11.7495417426761</v>
      </c>
    </row>
    <row r="25" customFormat="false" ht="15" hidden="false" customHeight="false" outlineLevel="0" collapsed="false">
      <c r="A25" s="92" t="n">
        <v>19</v>
      </c>
      <c r="B25" s="105" t="s">
        <v>88</v>
      </c>
      <c r="C25" s="101" t="n">
        <v>10131122</v>
      </c>
      <c r="D25" s="101" t="n">
        <v>4635324</v>
      </c>
      <c r="E25" s="101" t="n">
        <v>5676262</v>
      </c>
      <c r="F25" s="102" t="n">
        <f aca="false">E25/D25*100-100</f>
        <v>22.4566394927302</v>
      </c>
    </row>
    <row r="26" customFormat="false" ht="15" hidden="false" customHeight="false" outlineLevel="0" collapsed="false">
      <c r="A26" s="92" t="n">
        <v>20</v>
      </c>
      <c r="B26" s="103" t="s">
        <v>89</v>
      </c>
      <c r="C26" s="101" t="n">
        <v>13718169</v>
      </c>
      <c r="D26" s="101" t="n">
        <v>6795722</v>
      </c>
      <c r="E26" s="101" t="n">
        <v>7957694</v>
      </c>
      <c r="F26" s="102" t="n">
        <f aca="false">E26/D26*100-100</f>
        <v>17.0985805481743</v>
      </c>
    </row>
    <row r="27" customFormat="false" ht="15" hidden="false" customHeight="false" outlineLevel="0" collapsed="false">
      <c r="A27" s="92" t="n">
        <v>21</v>
      </c>
      <c r="B27" s="103" t="s">
        <v>90</v>
      </c>
      <c r="C27" s="101" t="n">
        <v>6159903</v>
      </c>
      <c r="D27" s="101" t="n">
        <v>2984214</v>
      </c>
      <c r="E27" s="101" t="n">
        <v>3429683</v>
      </c>
      <c r="F27" s="102" t="n">
        <f aca="false">E27/D27*100-100</f>
        <v>14.9275152519223</v>
      </c>
    </row>
    <row r="28" customFormat="false" ht="15" hidden="false" customHeight="false" outlineLevel="0" collapsed="false">
      <c r="A28" s="92" t="n">
        <v>22</v>
      </c>
      <c r="B28" s="103" t="s">
        <v>91</v>
      </c>
      <c r="C28" s="101" t="n">
        <v>3471213</v>
      </c>
      <c r="D28" s="101" t="n">
        <v>1602928</v>
      </c>
      <c r="E28" s="101" t="n">
        <v>1789327</v>
      </c>
      <c r="F28" s="102" t="n">
        <f aca="false">E28/D28*100-100</f>
        <v>11.6286570575846</v>
      </c>
    </row>
    <row r="29" customFormat="false" ht="15" hidden="false" customHeight="false" outlineLevel="0" collapsed="false">
      <c r="A29" s="92" t="n">
        <v>23</v>
      </c>
      <c r="B29" s="103" t="s">
        <v>92</v>
      </c>
      <c r="C29" s="101" t="n">
        <v>6904343</v>
      </c>
      <c r="D29" s="101" t="n">
        <v>2742972</v>
      </c>
      <c r="E29" s="101" t="n">
        <v>2856182</v>
      </c>
      <c r="F29" s="102" t="n">
        <f aca="false">E29/D29*100-100</f>
        <v>4.1272750870224</v>
      </c>
    </row>
    <row r="30" customFormat="false" ht="15" hidden="false" customHeight="false" outlineLevel="0" collapsed="false">
      <c r="A30" s="92" t="n">
        <v>24</v>
      </c>
      <c r="B30" s="103" t="s">
        <v>93</v>
      </c>
      <c r="C30" s="101" t="n">
        <v>9503137</v>
      </c>
      <c r="D30" s="101" t="n">
        <v>7497311</v>
      </c>
      <c r="E30" s="101" t="n">
        <v>9071509</v>
      </c>
      <c r="F30" s="102" t="n">
        <f aca="false">E30/D30*100-100</f>
        <v>20.9968347318125</v>
      </c>
    </row>
    <row r="31" customFormat="false" ht="15" hidden="false" customHeight="false" outlineLevel="0" collapsed="false">
      <c r="A31" s="92" t="n">
        <v>25</v>
      </c>
      <c r="B31" s="103" t="s">
        <v>94</v>
      </c>
      <c r="C31" s="101" t="n">
        <v>10897876</v>
      </c>
      <c r="D31" s="101" t="n">
        <v>5658724</v>
      </c>
      <c r="E31" s="101" t="n">
        <v>6238716</v>
      </c>
      <c r="F31" s="102" t="n">
        <f aca="false">E31/D31*100-100</f>
        <v>10.2495191495468</v>
      </c>
    </row>
    <row r="32" customFormat="false" ht="15" hidden="false" customHeight="false" outlineLevel="0" collapsed="false">
      <c r="A32" s="92" t="n">
        <v>26</v>
      </c>
      <c r="B32" s="104" t="s">
        <v>95</v>
      </c>
      <c r="C32" s="101" t="n">
        <v>1857906</v>
      </c>
      <c r="D32" s="101" t="n">
        <v>938423</v>
      </c>
      <c r="E32" s="101" t="n">
        <v>1186373</v>
      </c>
      <c r="F32" s="102" t="n">
        <f aca="false">E32/D32*100-100</f>
        <v>26.4219866733872</v>
      </c>
    </row>
    <row r="33" customFormat="false" ht="15" hidden="false" customHeight="false" outlineLevel="0" collapsed="false">
      <c r="A33" s="92" t="n">
        <v>27</v>
      </c>
      <c r="B33" s="103" t="s">
        <v>96</v>
      </c>
      <c r="C33" s="101" t="n">
        <v>97039163</v>
      </c>
      <c r="D33" s="101" t="n">
        <v>41399235</v>
      </c>
      <c r="E33" s="101" t="n">
        <v>50671569</v>
      </c>
      <c r="F33" s="102" t="n">
        <f aca="false">E33/D33*100-100</f>
        <v>22.3973558931705</v>
      </c>
    </row>
    <row r="34" customFormat="false" ht="15" hidden="false" customHeight="false" outlineLevel="0" collapsed="false">
      <c r="A34" s="92" t="n">
        <v>28</v>
      </c>
      <c r="B34" s="103" t="s">
        <v>61</v>
      </c>
      <c r="C34" s="106" t="n">
        <f aca="false">C35-SUM(C7:C33)</f>
        <v>124058619</v>
      </c>
      <c r="D34" s="106" t="n">
        <f aca="false">D35-SUM(D7:D33)</f>
        <v>58845511</v>
      </c>
      <c r="E34" s="106" t="n">
        <f aca="false">E35-SUM(E7:E33)</f>
        <v>73829754</v>
      </c>
      <c r="F34" s="102" t="n">
        <f aca="false">E34/D34*100-100</f>
        <v>25.4636976472173</v>
      </c>
    </row>
    <row r="35" customFormat="false" ht="15" hidden="false" customHeight="false" outlineLevel="0" collapsed="false">
      <c r="A35" s="107"/>
      <c r="B35" s="108" t="s">
        <v>62</v>
      </c>
      <c r="C35" s="109" t="n">
        <v>498161074</v>
      </c>
      <c r="D35" s="109" t="n">
        <v>233895679</v>
      </c>
      <c r="E35" s="109" t="n">
        <v>289894420</v>
      </c>
      <c r="F35" s="110" t="n">
        <f aca="false">E35/D35*100-100</f>
        <v>23.9417595226289</v>
      </c>
    </row>
    <row r="36" customFormat="false" ht="15" hidden="false" customHeight="false" outlineLevel="0" collapsed="false">
      <c r="A36" s="87"/>
      <c r="B36" s="111" t="s">
        <v>63</v>
      </c>
      <c r="C36" s="111"/>
      <c r="D36" s="111"/>
      <c r="E36" s="112"/>
      <c r="F36" s="87"/>
    </row>
  </sheetData>
  <mergeCells count="2">
    <mergeCell ref="A1:F1"/>
    <mergeCell ref="A2:F2"/>
  </mergeCells>
  <printOptions headings="false" gridLines="false" gridLinesSet="true" horizontalCentered="false" verticalCentered="false"/>
  <pageMargins left="1.2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26.42"/>
    <col collapsed="false" customWidth="true" hidden="false" outlineLevel="0" max="3" min="2" style="113" width="18.85"/>
    <col collapsed="false" customWidth="true" hidden="false" outlineLevel="0" max="4" min="4" style="113" width="10.71"/>
    <col collapsed="false" customWidth="false" hidden="false" outlineLevel="0" max="257" min="5" style="113" width="9.14"/>
  </cols>
  <sheetData>
    <row r="1" customFormat="false" ht="15.75" hidden="false" customHeight="false" outlineLevel="0" collapsed="false">
      <c r="A1" s="114" t="s">
        <v>97</v>
      </c>
      <c r="B1" s="114"/>
      <c r="C1" s="114"/>
      <c r="D1" s="114"/>
    </row>
    <row r="2" customFormat="false" ht="15.75" hidden="false" customHeight="true" outlineLevel="0" collapsed="false">
      <c r="A2" s="115" t="s">
        <v>1</v>
      </c>
      <c r="B2" s="115"/>
      <c r="C2" s="115"/>
      <c r="D2" s="115"/>
    </row>
    <row r="3" customFormat="false" ht="12" hidden="false" customHeight="false" outlineLevel="0" collapsed="false">
      <c r="A3" s="116" t="s">
        <v>98</v>
      </c>
      <c r="B3" s="117"/>
      <c r="C3" s="117"/>
      <c r="D3" s="118" t="s">
        <v>2</v>
      </c>
    </row>
    <row r="4" customFormat="false" ht="12" hidden="false" customHeight="false" outlineLevel="0" collapsed="false">
      <c r="A4" s="119"/>
      <c r="B4" s="120" t="s">
        <v>19</v>
      </c>
      <c r="C4" s="121" t="s">
        <v>20</v>
      </c>
      <c r="D4" s="122" t="s">
        <v>99</v>
      </c>
    </row>
    <row r="5" customFormat="false" ht="12" hidden="false" customHeight="false" outlineLevel="0" collapsed="false">
      <c r="A5" s="123"/>
      <c r="B5" s="124" t="s">
        <v>70</v>
      </c>
      <c r="C5" s="124" t="s">
        <v>70</v>
      </c>
      <c r="D5" s="125"/>
    </row>
    <row r="6" customFormat="false" ht="12" hidden="false" customHeight="false" outlineLevel="0" collapsed="false">
      <c r="A6" s="126" t="s">
        <v>100</v>
      </c>
      <c r="B6" s="127" t="n">
        <v>24.420475485</v>
      </c>
      <c r="C6" s="128" t="n">
        <v>25.034040047</v>
      </c>
      <c r="D6" s="129" t="n">
        <f aca="false">C6/B6*100-100</f>
        <v>2.51250047271552</v>
      </c>
    </row>
    <row r="7" customFormat="false" ht="12" hidden="false" customHeight="false" outlineLevel="0" collapsed="false">
      <c r="A7" s="126" t="s">
        <v>101</v>
      </c>
      <c r="B7" s="127" t="n">
        <v>3.031967444</v>
      </c>
      <c r="C7" s="128" t="n">
        <v>2.560451735</v>
      </c>
      <c r="D7" s="129" t="n">
        <f aca="false">C7/B7*100-100</f>
        <v>-15.551476647056</v>
      </c>
    </row>
    <row r="8" customFormat="false" ht="12" hidden="false" customHeight="false" outlineLevel="0" collapsed="false">
      <c r="A8" s="126" t="s">
        <v>102</v>
      </c>
      <c r="B8" s="127" t="n">
        <v>1.264133988</v>
      </c>
      <c r="C8" s="128" t="n">
        <v>2.061268888</v>
      </c>
      <c r="D8" s="129" t="n">
        <f aca="false">C8/B8*100-100</f>
        <v>63.057785611884</v>
      </c>
    </row>
    <row r="9" customFormat="false" ht="12" hidden="false" customHeight="false" outlineLevel="0" collapsed="false">
      <c r="A9" s="126" t="s">
        <v>103</v>
      </c>
      <c r="B9" s="127" t="n">
        <v>0.407849821</v>
      </c>
      <c r="C9" s="128" t="n">
        <v>1.401619312</v>
      </c>
      <c r="D9" s="129" t="n">
        <f aca="false">C9/B9*100-100</f>
        <v>243.660641694875</v>
      </c>
    </row>
    <row r="10" customFormat="false" ht="12" hidden="false" customHeight="false" outlineLevel="0" collapsed="false">
      <c r="A10" s="126" t="s">
        <v>104</v>
      </c>
      <c r="B10" s="127" t="n">
        <v>1.690667927</v>
      </c>
      <c r="C10" s="128" t="n">
        <v>1.315134936</v>
      </c>
      <c r="D10" s="129" t="n">
        <f aca="false">C10/B10*100-100</f>
        <v>-22.2121083036314</v>
      </c>
    </row>
    <row r="11" customFormat="false" ht="12" hidden="false" customHeight="false" outlineLevel="0" collapsed="false">
      <c r="A11" s="126" t="s">
        <v>105</v>
      </c>
      <c r="B11" s="127" t="n">
        <v>0.857305533</v>
      </c>
      <c r="C11" s="128" t="n">
        <v>0.693183718</v>
      </c>
      <c r="D11" s="129" t="n">
        <f aca="false">C11/B11*100-100</f>
        <v>-19.1439117890308</v>
      </c>
    </row>
    <row r="12" customFormat="false" ht="12" hidden="false" customHeight="false" outlineLevel="0" collapsed="false">
      <c r="A12" s="126" t="s">
        <v>106</v>
      </c>
      <c r="B12" s="127" t="n">
        <v>0.466440428</v>
      </c>
      <c r="C12" s="128" t="n">
        <v>0.50955946</v>
      </c>
      <c r="D12" s="129" t="n">
        <f aca="false">C12/B12*100-100</f>
        <v>9.24427416913353</v>
      </c>
    </row>
    <row r="13" customFormat="false" ht="12" hidden="false" customHeight="false" outlineLevel="0" collapsed="false">
      <c r="A13" s="126" t="s">
        <v>107</v>
      </c>
      <c r="B13" s="127" t="n">
        <v>0.577384807</v>
      </c>
      <c r="C13" s="128" t="n">
        <v>0.489916338</v>
      </c>
      <c r="D13" s="129" t="n">
        <f aca="false">C13/B13*100-100</f>
        <v>-15.1490770002197</v>
      </c>
    </row>
    <row r="14" customFormat="false" ht="12" hidden="false" customHeight="false" outlineLevel="0" collapsed="false">
      <c r="A14" s="126" t="s">
        <v>108</v>
      </c>
      <c r="B14" s="127" t="n">
        <v>0.117617458</v>
      </c>
      <c r="C14" s="128" t="n">
        <v>0.449690926</v>
      </c>
      <c r="D14" s="129" t="n">
        <f aca="false">C14/B14*100-100</f>
        <v>282.33348488113</v>
      </c>
    </row>
    <row r="15" customFormat="false" ht="12" hidden="false" customHeight="false" outlineLevel="0" collapsed="false">
      <c r="A15" s="126" t="s">
        <v>109</v>
      </c>
      <c r="B15" s="127" t="n">
        <v>0.409394704</v>
      </c>
      <c r="C15" s="128" t="n">
        <v>0.362862398</v>
      </c>
      <c r="D15" s="129" t="n">
        <f aca="false">C15/B15*100-100</f>
        <v>-11.3661230947433</v>
      </c>
    </row>
    <row r="16" customFormat="false" ht="12" hidden="false" customHeight="false" outlineLevel="0" collapsed="false">
      <c r="A16" s="126" t="s">
        <v>110</v>
      </c>
      <c r="B16" s="127" t="n">
        <v>0.183047552</v>
      </c>
      <c r="C16" s="128" t="n">
        <v>0.361538425</v>
      </c>
      <c r="D16" s="129" t="n">
        <f aca="false">C16/B16*100-100</f>
        <v>97.5106583233629</v>
      </c>
    </row>
    <row r="17" customFormat="false" ht="12" hidden="false" customHeight="false" outlineLevel="0" collapsed="false">
      <c r="A17" s="126" t="s">
        <v>111</v>
      </c>
      <c r="B17" s="127" t="n">
        <v>0.455620847</v>
      </c>
      <c r="C17" s="128" t="n">
        <v>0.304820682</v>
      </c>
      <c r="D17" s="129" t="n">
        <f aca="false">C17/B17*100-100</f>
        <v>-33.0977315882124</v>
      </c>
    </row>
    <row r="18" customFormat="false" ht="12" hidden="false" customHeight="false" outlineLevel="0" collapsed="false">
      <c r="A18" s="126" t="s">
        <v>112</v>
      </c>
      <c r="B18" s="127" t="n">
        <v>0.222135733</v>
      </c>
      <c r="C18" s="128" t="n">
        <v>0.293604919</v>
      </c>
      <c r="D18" s="129" t="n">
        <f aca="false">C18/B18*100-100</f>
        <v>32.1736557350726</v>
      </c>
    </row>
    <row r="19" customFormat="false" ht="12" hidden="false" customHeight="false" outlineLevel="0" collapsed="false">
      <c r="A19" s="130" t="s">
        <v>61</v>
      </c>
      <c r="B19" s="131" t="n">
        <f aca="false">B20-SUM(B6:B18)</f>
        <v>2.605958273</v>
      </c>
      <c r="C19" s="131" t="n">
        <f aca="false">C20-SUM(C6:C18)</f>
        <v>2.392308216</v>
      </c>
      <c r="D19" s="129" t="n">
        <f aca="false">C19/B19*100-100</f>
        <v>-8.19852179574797</v>
      </c>
    </row>
    <row r="20" customFormat="false" ht="12" hidden="false" customHeight="false" outlineLevel="0" collapsed="false">
      <c r="A20" s="132" t="s">
        <v>3</v>
      </c>
      <c r="B20" s="133" t="n">
        <v>36.71</v>
      </c>
      <c r="C20" s="133" t="n">
        <v>38.23</v>
      </c>
      <c r="D20" s="134" t="n">
        <f aca="false">C20/B20*100-100</f>
        <v>4.14056115499864</v>
      </c>
    </row>
    <row r="21" customFormat="false" ht="12" hidden="false" customHeight="false" outlineLevel="0" collapsed="false">
      <c r="B21" s="135"/>
      <c r="C21" s="135"/>
      <c r="D21" s="136"/>
    </row>
    <row r="22" customFormat="false" ht="12" hidden="false" customHeight="false" outlineLevel="0" collapsed="false">
      <c r="A22" s="116" t="s">
        <v>113</v>
      </c>
      <c r="B22" s="137"/>
      <c r="C22" s="137"/>
      <c r="D22" s="118" t="s">
        <v>2</v>
      </c>
    </row>
    <row r="23" customFormat="false" ht="12" hidden="false" customHeight="false" outlineLevel="0" collapsed="false">
      <c r="A23" s="119"/>
      <c r="B23" s="120" t="s">
        <v>19</v>
      </c>
      <c r="C23" s="121" t="s">
        <v>20</v>
      </c>
      <c r="D23" s="122" t="s">
        <v>99</v>
      </c>
    </row>
    <row r="24" customFormat="false" ht="12" hidden="false" customHeight="false" outlineLevel="0" collapsed="false">
      <c r="A24" s="123"/>
      <c r="B24" s="124" t="s">
        <v>70</v>
      </c>
      <c r="C24" s="124" t="s">
        <v>70</v>
      </c>
      <c r="D24" s="125"/>
    </row>
    <row r="25" customFormat="false" ht="12" hidden="false" customHeight="false" outlineLevel="0" collapsed="false">
      <c r="A25" s="138" t="s">
        <v>100</v>
      </c>
      <c r="B25" s="139" t="n">
        <v>149.593414845</v>
      </c>
      <c r="C25" s="128" t="n">
        <v>187.777417538</v>
      </c>
      <c r="D25" s="129" t="n">
        <f aca="false">C25/B25*100-100</f>
        <v>25.525189549663</v>
      </c>
    </row>
    <row r="26" customFormat="false" ht="12" hidden="false" customHeight="false" outlineLevel="0" collapsed="false">
      <c r="A26" s="138" t="s">
        <v>103</v>
      </c>
      <c r="B26" s="139" t="n">
        <v>26.71894744</v>
      </c>
      <c r="C26" s="128" t="n">
        <v>35.383438505</v>
      </c>
      <c r="D26" s="129" t="n">
        <f aca="false">C26/B26*100-100</f>
        <v>32.4282649399156</v>
      </c>
    </row>
    <row r="27" customFormat="false" ht="12" hidden="false" customHeight="false" outlineLevel="0" collapsed="false">
      <c r="A27" s="138" t="s">
        <v>114</v>
      </c>
      <c r="B27" s="139" t="n">
        <v>14.432451751</v>
      </c>
      <c r="C27" s="128" t="n">
        <v>18.990539831</v>
      </c>
      <c r="D27" s="129" t="n">
        <f aca="false">C27/B27*100-100</f>
        <v>31.5822159577577</v>
      </c>
    </row>
    <row r="28" customFormat="false" ht="12" hidden="false" customHeight="false" outlineLevel="0" collapsed="false">
      <c r="A28" s="138" t="s">
        <v>110</v>
      </c>
      <c r="B28" s="139" t="n">
        <v>3.828685711</v>
      </c>
      <c r="C28" s="128" t="n">
        <v>4.663585401</v>
      </c>
      <c r="D28" s="129" t="n">
        <f aca="false">C28/B28*100-100</f>
        <v>21.8064305357134</v>
      </c>
    </row>
    <row r="29" customFormat="false" ht="12" hidden="false" customHeight="false" outlineLevel="0" collapsed="false">
      <c r="A29" s="138" t="s">
        <v>115</v>
      </c>
      <c r="B29" s="139" t="n">
        <v>3.688750339</v>
      </c>
      <c r="C29" s="128" t="n">
        <v>4.107321441</v>
      </c>
      <c r="D29" s="129" t="n">
        <f aca="false">C29/B29*100-100</f>
        <v>11.3472331693088</v>
      </c>
    </row>
    <row r="30" customFormat="false" ht="12" hidden="false" customHeight="false" outlineLevel="0" collapsed="false">
      <c r="A30" s="138" t="s">
        <v>116</v>
      </c>
      <c r="B30" s="139" t="n">
        <v>2.932020147</v>
      </c>
      <c r="C30" s="128" t="n">
        <v>3.262252319</v>
      </c>
      <c r="D30" s="129" t="n">
        <f aca="false">C30/B30*100-100</f>
        <v>11.2629571231933</v>
      </c>
    </row>
    <row r="31" customFormat="false" ht="12" hidden="false" customHeight="false" outlineLevel="0" collapsed="false">
      <c r="A31" s="138" t="s">
        <v>117</v>
      </c>
      <c r="B31" s="139" t="n">
        <v>3.127471029</v>
      </c>
      <c r="C31" s="128" t="n">
        <v>3.087434154</v>
      </c>
      <c r="D31" s="129" t="n">
        <f aca="false">C31/B31*100-100</f>
        <v>-1.2801677338895</v>
      </c>
    </row>
    <row r="32" customFormat="false" ht="12" hidden="false" customHeight="false" outlineLevel="0" collapsed="false">
      <c r="A32" s="138" t="s">
        <v>101</v>
      </c>
      <c r="B32" s="139" t="n">
        <v>2.428382764</v>
      </c>
      <c r="C32" s="128" t="n">
        <v>2.347726643</v>
      </c>
      <c r="D32" s="129" t="n">
        <f aca="false">C32/B32*100-100</f>
        <v>-3.32139241785526</v>
      </c>
    </row>
    <row r="33" customFormat="false" ht="12" hidden="false" customHeight="false" outlineLevel="0" collapsed="false">
      <c r="A33" s="138" t="s">
        <v>118</v>
      </c>
      <c r="B33" s="139" t="n">
        <v>0.546217734</v>
      </c>
      <c r="C33" s="128" t="n">
        <v>2.297207912</v>
      </c>
      <c r="D33" s="129" t="n">
        <f aca="false">C33/B33*100-100</f>
        <v>320.566336280836</v>
      </c>
    </row>
    <row r="34" customFormat="false" ht="12" hidden="false" customHeight="false" outlineLevel="0" collapsed="false">
      <c r="A34" s="138" t="s">
        <v>119</v>
      </c>
      <c r="B34" s="139" t="n">
        <v>3.01927968</v>
      </c>
      <c r="C34" s="128" t="n">
        <v>2.202541414</v>
      </c>
      <c r="D34" s="129" t="n">
        <f aca="false">C34/B34*100-100</f>
        <v>-27.0507654991405</v>
      </c>
    </row>
    <row r="35" customFormat="false" ht="12" hidden="false" customHeight="false" outlineLevel="0" collapsed="false">
      <c r="A35" s="138" t="s">
        <v>106</v>
      </c>
      <c r="B35" s="139" t="n">
        <v>1.688499977</v>
      </c>
      <c r="C35" s="128" t="n">
        <v>2.056900325</v>
      </c>
      <c r="D35" s="129" t="n">
        <f aca="false">C35/B35*100-100</f>
        <v>21.8182027253886</v>
      </c>
    </row>
    <row r="36" customFormat="false" ht="12" hidden="false" customHeight="false" outlineLevel="0" collapsed="false">
      <c r="A36" s="138" t="s">
        <v>120</v>
      </c>
      <c r="B36" s="139" t="n">
        <v>2.258733986</v>
      </c>
      <c r="C36" s="128" t="n">
        <v>1.907545482</v>
      </c>
      <c r="D36" s="129" t="n">
        <f aca="false">C36/B36*100-100</f>
        <v>-15.5480240779447</v>
      </c>
    </row>
    <row r="37" customFormat="false" ht="12" hidden="false" customHeight="false" outlineLevel="0" collapsed="false">
      <c r="A37" s="138" t="s">
        <v>104</v>
      </c>
      <c r="B37" s="140" t="n">
        <v>1.108769957</v>
      </c>
      <c r="C37" s="128" t="n">
        <v>1.706279491</v>
      </c>
      <c r="D37" s="129" t="n">
        <f aca="false">C37/B37*100-100</f>
        <v>53.8894051221123</v>
      </c>
    </row>
    <row r="38" customFormat="false" ht="12" hidden="false" customHeight="false" outlineLevel="0" collapsed="false">
      <c r="A38" s="138" t="s">
        <v>61</v>
      </c>
      <c r="B38" s="141" t="n">
        <f aca="false">B39-SUM(B25:B37)</f>
        <v>18.52837464</v>
      </c>
      <c r="C38" s="142" t="n">
        <f aca="false">C39-SUM(C25:C37)</f>
        <v>20.099809544</v>
      </c>
      <c r="D38" s="129" t="n">
        <f aca="false">C38/B38*100-100</f>
        <v>8.48123450940759</v>
      </c>
    </row>
    <row r="39" s="145" customFormat="true" ht="12" hidden="false" customHeight="false" outlineLevel="0" collapsed="false">
      <c r="A39" s="143" t="s">
        <v>4</v>
      </c>
      <c r="B39" s="144" t="n">
        <v>233.9</v>
      </c>
      <c r="C39" s="133" t="n">
        <v>289.89</v>
      </c>
      <c r="D39" s="134" t="n">
        <f aca="false">C39/B39*100-100</f>
        <v>23.9375801624626</v>
      </c>
    </row>
    <row r="41" customFormat="false" ht="12" hidden="false" customHeight="false" outlineLevel="0" collapsed="false">
      <c r="A41" s="146" t="s">
        <v>121</v>
      </c>
      <c r="B41" s="146"/>
      <c r="C41" s="146"/>
      <c r="D41" s="146"/>
    </row>
    <row r="42" customFormat="false" ht="12" hidden="false" customHeight="false" outlineLevel="0" collapsed="false">
      <c r="D42" s="147" t="s">
        <v>18</v>
      </c>
    </row>
    <row r="43" customFormat="false" ht="12" hidden="false" customHeight="false" outlineLevel="0" collapsed="false">
      <c r="A43" s="148"/>
      <c r="B43" s="121" t="s">
        <v>19</v>
      </c>
      <c r="C43" s="121" t="s">
        <v>20</v>
      </c>
      <c r="D43" s="122" t="s">
        <v>99</v>
      </c>
      <c r="E43" s="149"/>
    </row>
    <row r="44" customFormat="false" ht="12" hidden="false" customHeight="false" outlineLevel="0" collapsed="false">
      <c r="A44" s="150"/>
      <c r="B44" s="124" t="s">
        <v>70</v>
      </c>
      <c r="C44" s="124" t="s">
        <v>70</v>
      </c>
      <c r="D44" s="151"/>
      <c r="E44" s="149"/>
    </row>
    <row r="45" customFormat="false" ht="12" hidden="false" customHeight="false" outlineLevel="0" collapsed="false">
      <c r="A45" s="152" t="s">
        <v>122</v>
      </c>
      <c r="B45" s="153" t="n">
        <v>215.148</v>
      </c>
      <c r="C45" s="153" t="n">
        <v>5.286</v>
      </c>
      <c r="D45" s="129" t="n">
        <f aca="false">C45/B45*100-100</f>
        <v>-97.5430866194434</v>
      </c>
      <c r="E45" s="154"/>
    </row>
    <row r="46" customFormat="false" ht="12" hidden="false" customHeight="false" outlineLevel="0" collapsed="false">
      <c r="A46" s="155" t="s">
        <v>123</v>
      </c>
      <c r="B46" s="156" t="n">
        <v>142021.618</v>
      </c>
      <c r="C46" s="153" t="n">
        <v>75276.79</v>
      </c>
      <c r="D46" s="129" t="n">
        <f aca="false">C46/B46*100-100</f>
        <v>-46.9962453180895</v>
      </c>
      <c r="E46" s="154"/>
    </row>
    <row r="47" customFormat="false" ht="12" hidden="false" customHeight="false" outlineLevel="0" collapsed="false">
      <c r="A47" s="155" t="s">
        <v>124</v>
      </c>
      <c r="B47" s="156" t="n">
        <v>5553334.219</v>
      </c>
      <c r="C47" s="156" t="n">
        <v>5935935.415</v>
      </c>
      <c r="D47" s="129" t="n">
        <f aca="false">C47/B47*100-100</f>
        <v>6.88957626016781</v>
      </c>
      <c r="E47" s="154"/>
    </row>
    <row r="48" customFormat="false" ht="12" hidden="false" customHeight="false" outlineLevel="0" collapsed="false">
      <c r="A48" s="157" t="s">
        <v>125</v>
      </c>
      <c r="B48" s="158" t="n">
        <v>351553.94</v>
      </c>
      <c r="C48" s="158" t="n">
        <v>258807.46</v>
      </c>
      <c r="D48" s="159" t="n">
        <f aca="false">C48/B48*100-100</f>
        <v>-26.3818633351115</v>
      </c>
      <c r="E48" s="154"/>
    </row>
    <row r="50" customFormat="false" ht="12" hidden="false" customHeight="false" outlineLevel="0" collapsed="false">
      <c r="A50" s="160" t="s">
        <v>126</v>
      </c>
      <c r="B50" s="160"/>
      <c r="C50" s="160"/>
      <c r="D50" s="160"/>
    </row>
    <row r="51" customFormat="false" ht="12" hidden="false" customHeight="false" outlineLevel="0" collapsed="false">
      <c r="B51" s="137"/>
      <c r="C51" s="137"/>
      <c r="D51" s="118" t="s">
        <v>2</v>
      </c>
    </row>
    <row r="52" customFormat="false" ht="12" hidden="false" customHeight="false" outlineLevel="0" collapsed="false">
      <c r="A52" s="119"/>
      <c r="B52" s="120" t="s">
        <v>19</v>
      </c>
      <c r="C52" s="121" t="s">
        <v>20</v>
      </c>
      <c r="D52" s="122" t="s">
        <v>99</v>
      </c>
    </row>
    <row r="53" customFormat="false" ht="12" hidden="false" customHeight="false" outlineLevel="0" collapsed="false">
      <c r="A53" s="123"/>
      <c r="B53" s="124" t="s">
        <v>70</v>
      </c>
      <c r="C53" s="124" t="s">
        <v>70</v>
      </c>
      <c r="D53" s="125"/>
    </row>
    <row r="54" customFormat="false" ht="12" hidden="false" customHeight="false" outlineLevel="0" collapsed="false">
      <c r="A54" s="138" t="s">
        <v>127</v>
      </c>
      <c r="B54" s="140" t="n">
        <v>13.632637847</v>
      </c>
      <c r="C54" s="128" t="n">
        <v>17.515755767</v>
      </c>
      <c r="D54" s="129" t="n">
        <f aca="false">C54/B54*100-100</f>
        <v>28.4839806028774</v>
      </c>
    </row>
    <row r="55" customFormat="false" ht="12" hidden="false" customHeight="false" outlineLevel="0" collapsed="false">
      <c r="A55" s="161" t="s">
        <v>128</v>
      </c>
      <c r="B55" s="162" t="n">
        <v>0.355419489</v>
      </c>
      <c r="C55" s="127" t="n">
        <v>0.386608638</v>
      </c>
      <c r="D55" s="129" t="n">
        <f aca="false">C55/B55*100-100</f>
        <v>8.7753063535579</v>
      </c>
    </row>
    <row r="56" customFormat="false" ht="12" hidden="false" customHeight="false" outlineLevel="0" collapsed="false">
      <c r="A56" s="138" t="s">
        <v>129</v>
      </c>
      <c r="B56" s="140" t="n">
        <v>0.598517549</v>
      </c>
      <c r="C56" s="128" t="n">
        <v>0.841138105</v>
      </c>
      <c r="D56" s="129" t="n">
        <f aca="false">C56/B56*100-100</f>
        <v>40.5369159860674</v>
      </c>
    </row>
    <row r="57" customFormat="false" ht="12" hidden="false" customHeight="false" outlineLevel="0" collapsed="false">
      <c r="A57" s="161" t="s">
        <v>130</v>
      </c>
      <c r="B57" s="140" t="n">
        <v>0.990458112</v>
      </c>
      <c r="C57" s="128" t="n">
        <v>1.031446652</v>
      </c>
      <c r="D57" s="129" t="n">
        <f aca="false">C57/B57*100-100</f>
        <v>4.13834159197639</v>
      </c>
    </row>
    <row r="58" customFormat="false" ht="12" hidden="false" customHeight="false" outlineLevel="0" collapsed="false">
      <c r="A58" s="163" t="s">
        <v>131</v>
      </c>
      <c r="B58" s="164" t="n">
        <v>1.430697468</v>
      </c>
      <c r="C58" s="165" t="n">
        <v>1.808250534</v>
      </c>
      <c r="D58" s="159" t="n">
        <f aca="false">C58/B58*100-100</f>
        <v>26.3894411253687</v>
      </c>
    </row>
  </sheetData>
  <mergeCells count="4">
    <mergeCell ref="A1:D1"/>
    <mergeCell ref="A2:D2"/>
    <mergeCell ref="A41:D41"/>
    <mergeCell ref="A50:D50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3-02-03T05:55:11Z</cp:lastPrinted>
  <dcterms:modified xsi:type="dcterms:W3CDTF">2013-02-03T05:56:06Z</dcterms:modified>
  <cp:revision>0</cp:revision>
  <dc:subject/>
  <dc:title/>
</cp:coreProperties>
</file>