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2">
  <si>
    <t xml:space="preserve">Foreign Trade Balance of Nepal</t>
  </si>
  <si>
    <t xml:space="preserve">( First Seven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0/11 (2067/68) Shrawan- Magh</t>
  </si>
  <si>
    <t xml:space="preserve">1:</t>
  </si>
  <si>
    <t xml:space="preserve">Share % in Total Trade</t>
  </si>
  <si>
    <t xml:space="preserve">F.Y. 2011/12 (2068/69) Shrawan-Magh</t>
  </si>
  <si>
    <t xml:space="preserve">F.Y. 2012/13 (2069/70) Shrawan- Magh</t>
  </si>
  <si>
    <t xml:space="preserve">Percentage Change in First Seven Months of F.Y. 2011/12 compared to same period of the previous year</t>
  </si>
  <si>
    <t xml:space="preserve">Percentage Change in First Seven Months of F.Y. 2012/13 compared to same period of the previous year</t>
  </si>
  <si>
    <t xml:space="preserve">COMPARISON OF TOTAL EXPORTS OF SOME MAJOR COMMODITIES </t>
  </si>
  <si>
    <t xml:space="preserve">IN THE FIRST SEVEN MONTHS OF THE F.Y. 2011/12 AND 2012/13</t>
  </si>
  <si>
    <t xml:space="preserve">(Provisional)</t>
  </si>
  <si>
    <t xml:space="preserve">In '000 Rs.</t>
  </si>
  <si>
    <t xml:space="preserve">F.Y. 2011/12 (2068/69)</t>
  </si>
  <si>
    <t xml:space="preserve">F.Y. 2012/13 (2069/70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Magh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Source:- Trade &amp; Export Promotion Centre</t>
  </si>
  <si>
    <t xml:space="preserve">COMPARISON OF TOTAL IMPORTS OF SOME MAJOR COMMODITIES </t>
  </si>
  <si>
    <t xml:space="preserve">IN THE  FIRST SEVEN MONTHS OF THE F.Y. 2011/12 AND 2012/13</t>
  </si>
  <si>
    <t xml:space="preserve">F.Y. 2011/12</t>
  </si>
  <si>
    <t xml:space="preserve">F.Y. 2012/13</t>
  </si>
  <si>
    <t xml:space="preserve">2068/69</t>
  </si>
  <si>
    <t xml:space="preserve">2069/70</t>
  </si>
  <si>
    <t xml:space="preserve">Shrawan- Magh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Trading Partners of Nepal</t>
  </si>
  <si>
    <t xml:space="preserve">Exports</t>
  </si>
  <si>
    <t xml:space="preserve">Change %</t>
  </si>
  <si>
    <t xml:space="preserve">India</t>
  </si>
  <si>
    <t xml:space="preserve">U.S.A.</t>
  </si>
  <si>
    <t xml:space="preserve">Bangladesh</t>
  </si>
  <si>
    <t xml:space="preserve">Germany</t>
  </si>
  <si>
    <t xml:space="preserve">China P. R.</t>
  </si>
  <si>
    <t xml:space="preserve">U.K.</t>
  </si>
  <si>
    <t xml:space="preserve">Japan</t>
  </si>
  <si>
    <t xml:space="preserve">France</t>
  </si>
  <si>
    <t xml:space="preserve">Turkey</t>
  </si>
  <si>
    <t xml:space="preserve">Italy</t>
  </si>
  <si>
    <t xml:space="preserve">Thailand</t>
  </si>
  <si>
    <t xml:space="preserve">Canada</t>
  </si>
  <si>
    <t xml:space="preserve">Bhutan</t>
  </si>
  <si>
    <t xml:space="preserve">Imports</t>
  </si>
  <si>
    <t xml:space="preserve">U.A.E.</t>
  </si>
  <si>
    <t xml:space="preserve">Indonesia</t>
  </si>
  <si>
    <t xml:space="preserve">Argentina</t>
  </si>
  <si>
    <t xml:space="preserve">Malaysia</t>
  </si>
  <si>
    <t xml:space="preserve">Korea R</t>
  </si>
  <si>
    <t xml:space="preserve">Brazil</t>
  </si>
  <si>
    <t xml:space="preserve">Saudi Arabia</t>
  </si>
  <si>
    <t xml:space="preserve">Exports of Some NTIS Products</t>
  </si>
  <si>
    <t xml:space="preserve">Natural Honey</t>
  </si>
  <si>
    <t xml:space="preserve">Articles of silver jewellery</t>
  </si>
  <si>
    <t xml:space="preserve">Iron and Steel products</t>
  </si>
  <si>
    <t xml:space="preserve">Woolen Products</t>
  </si>
  <si>
    <t xml:space="preserve">Imports of Some Luxurious Products</t>
  </si>
  <si>
    <t xml:space="preserve">Gold, Silver</t>
  </si>
  <si>
    <t xml:space="preserve">Energy Drinks</t>
  </si>
  <si>
    <t xml:space="preserve">Alcohol products</t>
  </si>
  <si>
    <t xml:space="preserve">Tobacco</t>
  </si>
  <si>
    <t xml:space="preserve">Cosme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9.8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.1"/>
      <color rgb="FF000000"/>
      <name val="Times New Roman"/>
      <family val="0"/>
    </font>
    <font>
      <b val="true"/>
      <sz val="10.1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s="1" customFormat="tru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s="1" customFormat="true" ht="15" hidden="false" customHeight="false" outlineLevel="0" collapsed="false">
      <c r="A7" s="15" t="s">
        <v>8</v>
      </c>
      <c r="B7" s="16" t="n">
        <v>38.81</v>
      </c>
      <c r="C7" s="17" t="n">
        <v>217.49</v>
      </c>
      <c r="D7" s="18" t="n">
        <f aca="false">B7+C7</f>
        <v>256.3</v>
      </c>
      <c r="E7" s="18" t="n">
        <f aca="false">C7-B7</f>
        <v>178.68</v>
      </c>
      <c r="F7" s="19" t="s">
        <v>9</v>
      </c>
      <c r="G7" s="20" t="n">
        <f aca="false">C7/B7</f>
        <v>5.60396804947179</v>
      </c>
    </row>
    <row r="8" s="1" customFormat="true" ht="15" hidden="false" customHeight="false" outlineLevel="0" collapsed="false">
      <c r="A8" s="21" t="s">
        <v>10</v>
      </c>
      <c r="B8" s="22" t="n">
        <f aca="false">B7*100/D7</f>
        <v>15.1424112368318</v>
      </c>
      <c r="C8" s="23" t="n">
        <f aca="false">C7/D7*100</f>
        <v>84.8575887631682</v>
      </c>
      <c r="D8" s="24"/>
      <c r="E8" s="24"/>
      <c r="F8" s="25"/>
      <c r="G8" s="20"/>
    </row>
    <row r="9" s="1" customFormat="true" ht="15" hidden="false" customHeight="false" outlineLevel="0" collapsed="false">
      <c r="A9" s="26"/>
      <c r="B9" s="27"/>
      <c r="C9" s="28"/>
      <c r="D9" s="29"/>
      <c r="E9" s="29"/>
      <c r="F9" s="30"/>
      <c r="G9" s="31"/>
    </row>
    <row r="10" s="1" customFormat="true" ht="15" hidden="false" customHeight="false" outlineLevel="0" collapsed="false">
      <c r="A10" s="15" t="s">
        <v>11</v>
      </c>
      <c r="B10" s="32" t="n">
        <v>42.61</v>
      </c>
      <c r="C10" s="17" t="n">
        <v>272.86</v>
      </c>
      <c r="D10" s="18" t="n">
        <f aca="false">B10+C10</f>
        <v>315.47</v>
      </c>
      <c r="E10" s="18" t="n">
        <f aca="false">C10-B10</f>
        <v>230.25</v>
      </c>
      <c r="F10" s="19" t="s">
        <v>9</v>
      </c>
      <c r="G10" s="20" t="n">
        <f aca="false">C10/B10</f>
        <v>6.40366111241493</v>
      </c>
    </row>
    <row r="11" s="1" customFormat="true" ht="15" hidden="false" customHeight="false" outlineLevel="0" collapsed="false">
      <c r="A11" s="21" t="s">
        <v>10</v>
      </c>
      <c r="B11" s="22" t="n">
        <f aca="false">B10*100/D10</f>
        <v>13.50683107744</v>
      </c>
      <c r="C11" s="23" t="n">
        <f aca="false">C10/D10*100</f>
        <v>86.49316892256</v>
      </c>
      <c r="D11" s="24"/>
      <c r="E11" s="24"/>
      <c r="F11" s="33"/>
      <c r="G11" s="20"/>
    </row>
    <row r="12" s="1" customFormat="true" ht="15" hidden="false" customHeight="false" outlineLevel="0" collapsed="false">
      <c r="A12" s="26"/>
      <c r="B12" s="27"/>
      <c r="C12" s="28"/>
      <c r="D12" s="29"/>
      <c r="E12" s="29"/>
      <c r="F12" s="14"/>
      <c r="G12" s="31"/>
    </row>
    <row r="13" s="1" customFormat="true" ht="15" hidden="false" customHeight="false" outlineLevel="0" collapsed="false">
      <c r="A13" s="15" t="s">
        <v>12</v>
      </c>
      <c r="B13" s="32" t="n">
        <v>44.2</v>
      </c>
      <c r="C13" s="17" t="n">
        <v>340.16</v>
      </c>
      <c r="D13" s="18" t="n">
        <f aca="false">B13+C13</f>
        <v>384.36</v>
      </c>
      <c r="E13" s="18" t="n">
        <f aca="false">C13-B13</f>
        <v>295.96</v>
      </c>
      <c r="F13" s="19" t="s">
        <v>9</v>
      </c>
      <c r="G13" s="20" t="n">
        <f aca="false">C13/B13</f>
        <v>7.69592760180996</v>
      </c>
    </row>
    <row r="14" customFormat="false" ht="15" hidden="false" customHeight="false" outlineLevel="0" collapsed="false">
      <c r="A14" s="34" t="s">
        <v>10</v>
      </c>
      <c r="B14" s="22" t="n">
        <f aca="false">B13*100/D13</f>
        <v>11.4996357581434</v>
      </c>
      <c r="C14" s="23" t="n">
        <f aca="false">C13/D13*100</f>
        <v>88.5003642418566</v>
      </c>
      <c r="D14" s="35"/>
      <c r="E14" s="35"/>
      <c r="F14" s="33"/>
      <c r="G14" s="35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</row>
    <row r="16" customFormat="false" ht="45" hidden="false" customHeight="false" outlineLevel="0" collapsed="false">
      <c r="A16" s="36" t="s">
        <v>13</v>
      </c>
      <c r="B16" s="37" t="n">
        <f aca="false">B10/B7*100-100</f>
        <v>9.79129090440607</v>
      </c>
      <c r="C16" s="37" t="n">
        <f aca="false">C10/C7*100-100</f>
        <v>25.4586417766334</v>
      </c>
      <c r="D16" s="37" t="n">
        <f aca="false">D10/D7*100-100</f>
        <v>23.0862270776434</v>
      </c>
      <c r="E16" s="37" t="n">
        <f aca="false">E10/E7*100-100</f>
        <v>28.8616521155138</v>
      </c>
      <c r="F16" s="33"/>
      <c r="G16" s="35"/>
    </row>
    <row r="17" customFormat="false" ht="15" hidden="false" customHeight="false" outlineLevel="0" collapsed="false">
      <c r="A17" s="38"/>
      <c r="B17" s="39"/>
      <c r="C17" s="39"/>
      <c r="D17" s="39"/>
      <c r="E17" s="39"/>
      <c r="F17" s="14"/>
      <c r="G17" s="13"/>
    </row>
    <row r="18" customFormat="false" ht="45" hidden="false" customHeight="false" outlineLevel="0" collapsed="false">
      <c r="A18" s="36" t="s">
        <v>14</v>
      </c>
      <c r="B18" s="37" t="n">
        <f aca="false">B13/B10*100-100</f>
        <v>3.73151842290542</v>
      </c>
      <c r="C18" s="37" t="n">
        <f aca="false">C13/C10*100-100</f>
        <v>24.664663197244</v>
      </c>
      <c r="D18" s="37" t="n">
        <f aca="false">D13/D10*100-100</f>
        <v>21.8372586933781</v>
      </c>
      <c r="E18" s="37" t="n">
        <f aca="false">E13/E10*100-100</f>
        <v>28.5385450597177</v>
      </c>
      <c r="F18" s="33"/>
      <c r="G18" s="35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I35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43.41"/>
    <col collapsed="false" customWidth="true" hidden="false" outlineLevel="0" max="3" min="3" style="40" width="7.14"/>
    <col collapsed="false" customWidth="true" hidden="false" outlineLevel="0" max="4" min="4" style="40" width="11.28"/>
    <col collapsed="false" customWidth="true" hidden="false" outlineLevel="0" max="5" min="5" style="40" width="12.28"/>
    <col collapsed="false" customWidth="true" hidden="false" outlineLevel="0" max="8" min="6" style="40" width="11.28"/>
    <col collapsed="false" customWidth="true" hidden="false" outlineLevel="0" max="9" min="9" style="40" width="13.99"/>
    <col collapsed="false" customWidth="true" hidden="false" outlineLevel="0" max="10" min="10" style="40" width="9.99"/>
    <col collapsed="false" customWidth="true" hidden="false" outlineLevel="0" max="11" min="11" style="40" width="12.7"/>
    <col collapsed="false" customWidth="false" hidden="false" outlineLevel="0" max="257" min="12" style="40" width="9.14"/>
  </cols>
  <sheetData>
    <row r="1" customFormat="false" ht="18" hidden="false" customHeight="false" outlineLevel="0" collapsed="false">
      <c r="A1" s="41" t="s">
        <v>15</v>
      </c>
      <c r="B1" s="41"/>
      <c r="C1" s="41"/>
      <c r="D1" s="41"/>
      <c r="E1" s="41"/>
      <c r="F1" s="41"/>
      <c r="G1" s="41"/>
      <c r="H1" s="41"/>
      <c r="I1" s="41"/>
      <c r="J1" s="41"/>
      <c r="M1" s="42"/>
      <c r="N1" s="42"/>
      <c r="O1" s="42"/>
      <c r="P1" s="42"/>
      <c r="Q1" s="42"/>
    </row>
    <row r="2" customFormat="false" ht="18" hidden="false" customHeight="false" outlineLevel="0" collapsed="false">
      <c r="A2" s="41" t="s">
        <v>16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false" outlineLevel="0" collapsed="false">
      <c r="B3" s="43"/>
      <c r="C3" s="43"/>
      <c r="D3" s="43"/>
      <c r="E3" s="43" t="s">
        <v>17</v>
      </c>
      <c r="F3" s="43"/>
      <c r="G3" s="43"/>
      <c r="H3" s="43"/>
      <c r="I3" s="44" t="s">
        <v>18</v>
      </c>
      <c r="J3" s="43"/>
    </row>
    <row r="4" customFormat="false" ht="15" hidden="false" customHeight="false" outlineLevel="0" collapsed="false">
      <c r="A4" s="45"/>
      <c r="B4" s="46"/>
      <c r="C4" s="47"/>
      <c r="D4" s="48" t="s">
        <v>19</v>
      </c>
      <c r="E4" s="48"/>
      <c r="F4" s="48" t="s">
        <v>19</v>
      </c>
      <c r="G4" s="48"/>
      <c r="H4" s="49" t="s">
        <v>20</v>
      </c>
      <c r="I4" s="49"/>
      <c r="J4" s="50" t="s">
        <v>21</v>
      </c>
    </row>
    <row r="5" customFormat="false" ht="15" hidden="false" customHeight="false" outlineLevel="0" collapsed="false">
      <c r="A5" s="51" t="s">
        <v>22</v>
      </c>
      <c r="B5" s="52" t="s">
        <v>23</v>
      </c>
      <c r="C5" s="53" t="s">
        <v>24</v>
      </c>
      <c r="D5" s="54" t="s">
        <v>25</v>
      </c>
      <c r="E5" s="54"/>
      <c r="F5" s="54" t="s">
        <v>26</v>
      </c>
      <c r="G5" s="54"/>
      <c r="H5" s="54" t="s">
        <v>26</v>
      </c>
      <c r="I5" s="54"/>
      <c r="J5" s="55" t="s">
        <v>27</v>
      </c>
    </row>
    <row r="6" customFormat="false" ht="15" hidden="false" customHeight="false" outlineLevel="0" collapsed="false">
      <c r="A6" s="51"/>
      <c r="B6" s="52"/>
      <c r="C6" s="53"/>
      <c r="D6" s="56" t="s">
        <v>28</v>
      </c>
      <c r="E6" s="57" t="s">
        <v>29</v>
      </c>
      <c r="F6" s="58" t="s">
        <v>28</v>
      </c>
      <c r="G6" s="57" t="s">
        <v>29</v>
      </c>
      <c r="H6" s="58" t="s">
        <v>28</v>
      </c>
      <c r="I6" s="59" t="s">
        <v>29</v>
      </c>
      <c r="J6" s="60"/>
    </row>
    <row r="7" customFormat="false" ht="15" hidden="false" customHeight="false" outlineLevel="0" collapsed="false">
      <c r="A7" s="45" t="n">
        <v>1</v>
      </c>
      <c r="B7" s="61" t="s">
        <v>30</v>
      </c>
      <c r="C7" s="62" t="s">
        <v>31</v>
      </c>
      <c r="D7" s="63" t="n">
        <v>684455</v>
      </c>
      <c r="E7" s="64" t="n">
        <v>6001657</v>
      </c>
      <c r="F7" s="63" t="n">
        <v>436611.52</v>
      </c>
      <c r="G7" s="64" t="n">
        <v>3668936.277</v>
      </c>
      <c r="H7" s="63" t="n">
        <v>302809.71</v>
      </c>
      <c r="I7" s="64" t="n">
        <v>2996815.133</v>
      </c>
      <c r="J7" s="65" t="n">
        <f aca="false">I7/G7*100-100</f>
        <v>-18.3192373280895</v>
      </c>
    </row>
    <row r="8" customFormat="false" ht="15" hidden="false" customHeight="false" outlineLevel="0" collapsed="false">
      <c r="A8" s="66" t="n">
        <v>2</v>
      </c>
      <c r="B8" s="67" t="s">
        <v>32</v>
      </c>
      <c r="C8" s="68" t="s">
        <v>33</v>
      </c>
      <c r="D8" s="69" t="n">
        <v>13263015</v>
      </c>
      <c r="E8" s="70" t="n">
        <v>4059964</v>
      </c>
      <c r="F8" s="69" t="n">
        <v>8414833.14</v>
      </c>
      <c r="G8" s="70" t="n">
        <v>2698561.162</v>
      </c>
      <c r="H8" s="69" t="n">
        <v>5967727.99</v>
      </c>
      <c r="I8" s="70" t="n">
        <v>2037543.72</v>
      </c>
      <c r="J8" s="65" t="n">
        <f aca="false">I8/G8*100-100</f>
        <v>-24.4951810360339</v>
      </c>
    </row>
    <row r="9" customFormat="false" ht="15" hidden="false" customHeight="false" outlineLevel="0" collapsed="false">
      <c r="A9" s="66" t="n">
        <v>3</v>
      </c>
      <c r="B9" s="67" t="s">
        <v>34</v>
      </c>
      <c r="C9" s="68" t="s">
        <v>35</v>
      </c>
      <c r="D9" s="69" t="n">
        <v>16653950</v>
      </c>
      <c r="E9" s="70" t="n">
        <v>1039714</v>
      </c>
      <c r="F9" s="69" t="n">
        <v>9020557.46</v>
      </c>
      <c r="G9" s="70" t="n">
        <v>558749.497</v>
      </c>
      <c r="H9" s="69" t="n">
        <v>9661646.35</v>
      </c>
      <c r="I9" s="70" t="n">
        <v>723700.264</v>
      </c>
      <c r="J9" s="65" t="n">
        <f aca="false">I9/G9*100-100</f>
        <v>29.5214166429934</v>
      </c>
    </row>
    <row r="10" customFormat="false" ht="15" hidden="false" customHeight="false" outlineLevel="0" collapsed="false">
      <c r="A10" s="66" t="n">
        <v>4</v>
      </c>
      <c r="B10" s="67" t="s">
        <v>36</v>
      </c>
      <c r="C10" s="68" t="s">
        <v>37</v>
      </c>
      <c r="D10" s="71" t="n">
        <v>33151322</v>
      </c>
      <c r="E10" s="72" t="n">
        <v>2677970</v>
      </c>
      <c r="F10" s="71" t="n">
        <v>18355540</v>
      </c>
      <c r="G10" s="72" t="n">
        <v>1390194.343</v>
      </c>
      <c r="H10" s="71" t="n">
        <v>18584205</v>
      </c>
      <c r="I10" s="72" t="n">
        <v>2238979.154</v>
      </c>
      <c r="J10" s="65" t="n">
        <f aca="false">I10/G10*100-100</f>
        <v>61.0551190395687</v>
      </c>
    </row>
    <row r="11" customFormat="false" ht="15" hidden="false" customHeight="false" outlineLevel="0" collapsed="false">
      <c r="A11" s="66" t="n">
        <v>5</v>
      </c>
      <c r="B11" s="67" t="s">
        <v>38</v>
      </c>
      <c r="C11" s="68" t="s">
        <v>37</v>
      </c>
      <c r="D11" s="71" t="n">
        <v>5311393</v>
      </c>
      <c r="E11" s="72" t="n">
        <v>3496733</v>
      </c>
      <c r="F11" s="71" t="n">
        <v>2825577</v>
      </c>
      <c r="G11" s="72" t="n">
        <v>1740263.473</v>
      </c>
      <c r="H11" s="71" t="n">
        <v>3263206</v>
      </c>
      <c r="I11" s="72" t="n">
        <v>2111652.64</v>
      </c>
      <c r="J11" s="65" t="n">
        <f aca="false">I11/G11*100-100</f>
        <v>21.3409735228064</v>
      </c>
    </row>
    <row r="12" customFormat="false" ht="15" hidden="false" customHeight="false" outlineLevel="0" collapsed="false">
      <c r="A12" s="66" t="n">
        <v>6</v>
      </c>
      <c r="B12" s="67" t="s">
        <v>39</v>
      </c>
      <c r="C12" s="68" t="s">
        <v>37</v>
      </c>
      <c r="D12" s="71" t="n">
        <v>9198080</v>
      </c>
      <c r="E12" s="70" t="n">
        <v>1573651</v>
      </c>
      <c r="F12" s="71" t="n">
        <v>5351677.79</v>
      </c>
      <c r="G12" s="70" t="n">
        <v>882403.891</v>
      </c>
      <c r="H12" s="71" t="n">
        <v>6651303.45</v>
      </c>
      <c r="I12" s="70" t="n">
        <v>1209304.871</v>
      </c>
      <c r="J12" s="65" t="n">
        <f aca="false">I12/G12*100-100</f>
        <v>37.0466385443444</v>
      </c>
    </row>
    <row r="13" customFormat="false" ht="15" hidden="false" customHeight="false" outlineLevel="0" collapsed="false">
      <c r="A13" s="66" t="n">
        <v>7</v>
      </c>
      <c r="B13" s="67" t="s">
        <v>40</v>
      </c>
      <c r="C13" s="68" t="s">
        <v>37</v>
      </c>
      <c r="D13" s="71" t="n">
        <v>23941159</v>
      </c>
      <c r="E13" s="72" t="n">
        <v>507590</v>
      </c>
      <c r="F13" s="71" t="n">
        <v>12212230.1</v>
      </c>
      <c r="G13" s="72" t="n">
        <v>224786.726</v>
      </c>
      <c r="H13" s="71" t="n">
        <v>45026282</v>
      </c>
      <c r="I13" s="72" t="n">
        <v>863402.026</v>
      </c>
      <c r="J13" s="65" t="n">
        <f aca="false">I13/G13*100-100</f>
        <v>284.09831459532</v>
      </c>
    </row>
    <row r="14" customFormat="false" ht="15" hidden="false" customHeight="false" outlineLevel="0" collapsed="false">
      <c r="A14" s="66" t="n">
        <v>8</v>
      </c>
      <c r="B14" s="73" t="s">
        <v>41</v>
      </c>
      <c r="C14" s="68" t="s">
        <v>37</v>
      </c>
      <c r="D14" s="71" t="n">
        <v>2168562</v>
      </c>
      <c r="E14" s="72" t="n">
        <v>238117</v>
      </c>
      <c r="F14" s="71" t="n">
        <v>1109479.62</v>
      </c>
      <c r="G14" s="72" t="n">
        <v>117192.195</v>
      </c>
      <c r="H14" s="71" t="n">
        <v>717952.77</v>
      </c>
      <c r="I14" s="72" t="n">
        <v>70541.951</v>
      </c>
      <c r="J14" s="65" t="n">
        <f aca="false">I14/G14*100-100</f>
        <v>-39.806613401174</v>
      </c>
    </row>
    <row r="15" customFormat="false" ht="15" hidden="false" customHeight="false" outlineLevel="0" collapsed="false">
      <c r="A15" s="66" t="n">
        <v>9</v>
      </c>
      <c r="B15" s="67" t="s">
        <v>42</v>
      </c>
      <c r="C15" s="68"/>
      <c r="D15" s="71"/>
      <c r="E15" s="70" t="n">
        <v>603021</v>
      </c>
      <c r="F15" s="71"/>
      <c r="G15" s="70" t="n">
        <v>420826.85</v>
      </c>
      <c r="H15" s="71"/>
      <c r="I15" s="70" t="n">
        <v>320313.688</v>
      </c>
      <c r="J15" s="65" t="n">
        <f aca="false">I15/G15*100-100</f>
        <v>-23.8846836887903</v>
      </c>
    </row>
    <row r="16" customFormat="false" ht="15" hidden="false" customHeight="false" outlineLevel="0" collapsed="false">
      <c r="A16" s="66" t="n">
        <v>10</v>
      </c>
      <c r="B16" s="67" t="s">
        <v>43</v>
      </c>
      <c r="C16" s="68"/>
      <c r="D16" s="71"/>
      <c r="E16" s="70" t="n">
        <v>805371</v>
      </c>
      <c r="F16" s="71"/>
      <c r="G16" s="70" t="n">
        <v>500731.124</v>
      </c>
      <c r="H16" s="71"/>
      <c r="I16" s="70" t="n">
        <v>989792.295</v>
      </c>
      <c r="J16" s="65" t="n">
        <f aca="false">I16/G16*100-100</f>
        <v>97.6694172899067</v>
      </c>
    </row>
    <row r="17" customFormat="false" ht="15" hidden="false" customHeight="false" outlineLevel="0" collapsed="false">
      <c r="A17" s="66" t="n">
        <v>11</v>
      </c>
      <c r="B17" s="74" t="s">
        <v>44</v>
      </c>
      <c r="C17" s="68" t="s">
        <v>37</v>
      </c>
      <c r="D17" s="71" t="n">
        <v>37400</v>
      </c>
      <c r="E17" s="70" t="n">
        <v>76851</v>
      </c>
      <c r="F17" s="71" t="n">
        <v>29482.14</v>
      </c>
      <c r="G17" s="70" t="n">
        <v>43747.244</v>
      </c>
      <c r="H17" s="71" t="n">
        <v>7742.04</v>
      </c>
      <c r="I17" s="70" t="n">
        <v>31163.089</v>
      </c>
      <c r="J17" s="65" t="n">
        <f aca="false">I17/G17*100-100</f>
        <v>-28.7655949252483</v>
      </c>
    </row>
    <row r="18" customFormat="false" ht="15" hidden="false" customHeight="false" outlineLevel="0" collapsed="false">
      <c r="A18" s="66" t="n">
        <v>12</v>
      </c>
      <c r="B18" s="74" t="s">
        <v>45</v>
      </c>
      <c r="C18" s="68"/>
      <c r="D18" s="71"/>
      <c r="E18" s="70" t="n">
        <v>3072512</v>
      </c>
      <c r="F18" s="71"/>
      <c r="G18" s="70" t="n">
        <v>1541713.565</v>
      </c>
      <c r="H18" s="71"/>
      <c r="I18" s="70" t="n">
        <v>1756929.338</v>
      </c>
      <c r="J18" s="65" t="n">
        <f aca="false">I18/G18*100-100</f>
        <v>13.9595173763682</v>
      </c>
    </row>
    <row r="19" customFormat="false" ht="15" hidden="false" customHeight="false" outlineLevel="0" collapsed="false">
      <c r="A19" s="66" t="n">
        <v>13</v>
      </c>
      <c r="B19" s="67" t="s">
        <v>46</v>
      </c>
      <c r="C19" s="68"/>
      <c r="D19" s="71"/>
      <c r="E19" s="72" t="n">
        <v>1085598</v>
      </c>
      <c r="F19" s="71"/>
      <c r="G19" s="72" t="n">
        <v>593596.059</v>
      </c>
      <c r="H19" s="71"/>
      <c r="I19" s="72" t="n">
        <v>515495.578</v>
      </c>
      <c r="J19" s="65" t="n">
        <f aca="false">I19/G19*100-100</f>
        <v>-13.1571764697312</v>
      </c>
    </row>
    <row r="20" customFormat="false" ht="15" hidden="false" customHeight="false" outlineLevel="0" collapsed="false">
      <c r="A20" s="66" t="n">
        <v>14</v>
      </c>
      <c r="B20" s="67" t="s">
        <v>47</v>
      </c>
      <c r="C20" s="68"/>
      <c r="D20" s="69"/>
      <c r="E20" s="70" t="n">
        <v>6320684</v>
      </c>
      <c r="F20" s="69"/>
      <c r="G20" s="70" t="n">
        <v>3571487.259</v>
      </c>
      <c r="H20" s="69"/>
      <c r="I20" s="70" t="n">
        <v>3341365.842</v>
      </c>
      <c r="J20" s="65" t="n">
        <f aca="false">I20/G20*100-100</f>
        <v>-6.44329379644583</v>
      </c>
    </row>
    <row r="21" customFormat="false" ht="15" hidden="false" customHeight="false" outlineLevel="0" collapsed="false">
      <c r="A21" s="66" t="n">
        <v>15</v>
      </c>
      <c r="B21" s="67" t="s">
        <v>48</v>
      </c>
      <c r="C21" s="68"/>
      <c r="D21" s="69"/>
      <c r="E21" s="70" t="n">
        <v>5217213</v>
      </c>
      <c r="F21" s="69"/>
      <c r="G21" s="70" t="n">
        <v>2801221.877</v>
      </c>
      <c r="H21" s="69"/>
      <c r="I21" s="70" t="n">
        <v>3037538.752</v>
      </c>
      <c r="J21" s="65" t="n">
        <f aca="false">I21/G21*100-100</f>
        <v>8.43620696169509</v>
      </c>
    </row>
    <row r="22" customFormat="false" ht="15" hidden="false" customHeight="false" outlineLevel="0" collapsed="false">
      <c r="A22" s="66" t="n">
        <v>16</v>
      </c>
      <c r="B22" s="67" t="s">
        <v>49</v>
      </c>
      <c r="C22" s="68"/>
      <c r="D22" s="71"/>
      <c r="E22" s="72" t="n">
        <v>1908766</v>
      </c>
      <c r="F22" s="71"/>
      <c r="G22" s="72" t="n">
        <v>1288026.118</v>
      </c>
      <c r="H22" s="71"/>
      <c r="I22" s="72" t="n">
        <v>1225063.196</v>
      </c>
      <c r="J22" s="65" t="n">
        <f aca="false">I22/G22*100-100</f>
        <v>-4.88832649587623</v>
      </c>
    </row>
    <row r="23" customFormat="false" ht="15" hidden="false" customHeight="false" outlineLevel="0" collapsed="false">
      <c r="A23" s="66" t="n">
        <v>17</v>
      </c>
      <c r="B23" s="73" t="s">
        <v>50</v>
      </c>
      <c r="C23" s="68"/>
      <c r="D23" s="71"/>
      <c r="E23" s="72" t="n">
        <v>2342476</v>
      </c>
      <c r="F23" s="71"/>
      <c r="G23" s="72" t="n">
        <v>1374646.231</v>
      </c>
      <c r="H23" s="71"/>
      <c r="I23" s="72" t="n">
        <v>1602865.067</v>
      </c>
      <c r="J23" s="65" t="n">
        <f aca="false">I23/G23*100-100</f>
        <v>16.6020049997867</v>
      </c>
    </row>
    <row r="24" customFormat="false" ht="15" hidden="false" customHeight="false" outlineLevel="0" collapsed="false">
      <c r="A24" s="66" t="n">
        <v>18</v>
      </c>
      <c r="B24" s="73" t="s">
        <v>51</v>
      </c>
      <c r="C24" s="68"/>
      <c r="D24" s="71"/>
      <c r="E24" s="72" t="n">
        <v>568985</v>
      </c>
      <c r="F24" s="71"/>
      <c r="G24" s="72" t="n">
        <v>373938.849</v>
      </c>
      <c r="H24" s="71"/>
      <c r="I24" s="72" t="n">
        <v>258382.039</v>
      </c>
      <c r="J24" s="65" t="n">
        <f aca="false">I24/G24*100-100</f>
        <v>-30.9025955203708</v>
      </c>
    </row>
    <row r="25" customFormat="false" ht="15" hidden="false" customHeight="false" outlineLevel="0" collapsed="false">
      <c r="A25" s="66" t="n">
        <v>19</v>
      </c>
      <c r="B25" s="73" t="s">
        <v>52</v>
      </c>
      <c r="C25" s="68"/>
      <c r="D25" s="71"/>
      <c r="E25" s="72" t="n">
        <v>687616</v>
      </c>
      <c r="F25" s="71"/>
      <c r="G25" s="72" t="n">
        <v>519353.093</v>
      </c>
      <c r="H25" s="71"/>
      <c r="I25" s="72" t="n">
        <v>380389.874</v>
      </c>
      <c r="J25" s="65" t="n">
        <f aca="false">I25/G25*100-100</f>
        <v>-26.7569830377423</v>
      </c>
    </row>
    <row r="26" customFormat="false" ht="15" hidden="false" customHeight="false" outlineLevel="0" collapsed="false">
      <c r="A26" s="66" t="n">
        <v>20</v>
      </c>
      <c r="B26" s="67" t="s">
        <v>53</v>
      </c>
      <c r="C26" s="68"/>
      <c r="D26" s="71"/>
      <c r="E26" s="72" t="n">
        <v>397043</v>
      </c>
      <c r="F26" s="71"/>
      <c r="G26" s="72" t="n">
        <v>203424.021</v>
      </c>
      <c r="H26" s="71"/>
      <c r="I26" s="72" t="n">
        <v>254893.974</v>
      </c>
      <c r="J26" s="65" t="n">
        <f aca="false">I26/G26*100-100</f>
        <v>25.3018069090277</v>
      </c>
    </row>
    <row r="27" customFormat="false" ht="15" hidden="false" customHeight="false" outlineLevel="0" collapsed="false">
      <c r="A27" s="66" t="n">
        <v>21</v>
      </c>
      <c r="B27" s="67" t="s">
        <v>54</v>
      </c>
      <c r="C27" s="68"/>
      <c r="D27" s="71"/>
      <c r="E27" s="72" t="n">
        <v>566430</v>
      </c>
      <c r="F27" s="71"/>
      <c r="G27" s="72" t="n">
        <v>346933.695</v>
      </c>
      <c r="H27" s="71"/>
      <c r="I27" s="72" t="n">
        <v>271750.986</v>
      </c>
      <c r="J27" s="65" t="n">
        <f aca="false">I27/G27*100-100</f>
        <v>-21.6706275820226</v>
      </c>
    </row>
    <row r="28" customFormat="false" ht="38.25" hidden="false" customHeight="false" outlineLevel="0" collapsed="false">
      <c r="A28" s="66" t="n">
        <v>22</v>
      </c>
      <c r="B28" s="73" t="s">
        <v>55</v>
      </c>
      <c r="C28" s="68" t="s">
        <v>37</v>
      </c>
      <c r="D28" s="71" t="n">
        <v>24544535</v>
      </c>
      <c r="E28" s="72" t="n">
        <v>2409130</v>
      </c>
      <c r="F28" s="71" t="n">
        <v>16158236</v>
      </c>
      <c r="G28" s="72" t="n">
        <v>1639855.93</v>
      </c>
      <c r="H28" s="71" t="n">
        <v>20102763</v>
      </c>
      <c r="I28" s="72" t="n">
        <v>1761221.961</v>
      </c>
      <c r="J28" s="65" t="n">
        <f aca="false">I28/G28*100-100</f>
        <v>7.40101790527415</v>
      </c>
    </row>
    <row r="29" customFormat="false" ht="25.5" hidden="false" customHeight="false" outlineLevel="0" collapsed="false">
      <c r="A29" s="66" t="n">
        <v>23</v>
      </c>
      <c r="B29" s="73" t="s">
        <v>56</v>
      </c>
      <c r="C29" s="68" t="s">
        <v>37</v>
      </c>
      <c r="D29" s="71" t="n">
        <v>36117991</v>
      </c>
      <c r="E29" s="72" t="n">
        <v>3562484</v>
      </c>
      <c r="F29" s="71" t="n">
        <v>21646732</v>
      </c>
      <c r="G29" s="72" t="n">
        <v>2184734.36</v>
      </c>
      <c r="H29" s="71" t="n">
        <v>9456521</v>
      </c>
      <c r="I29" s="72" t="n">
        <v>868512.443</v>
      </c>
      <c r="J29" s="65" t="n">
        <f aca="false">I29/G29*100-100</f>
        <v>-60.2463137440654</v>
      </c>
    </row>
    <row r="30" customFormat="false" ht="15" hidden="false" customHeight="false" outlineLevel="0" collapsed="false">
      <c r="A30" s="66" t="n">
        <v>24</v>
      </c>
      <c r="B30" s="73" t="s">
        <v>57</v>
      </c>
      <c r="C30" s="68" t="s">
        <v>37</v>
      </c>
      <c r="D30" s="71" t="n">
        <v>29822341</v>
      </c>
      <c r="E30" s="72" t="n">
        <v>2459047</v>
      </c>
      <c r="F30" s="71" t="n">
        <v>16014091.72</v>
      </c>
      <c r="G30" s="72" t="n">
        <v>1267097.399</v>
      </c>
      <c r="H30" s="71" t="n">
        <v>18893013</v>
      </c>
      <c r="I30" s="72" t="n">
        <v>1606849.44</v>
      </c>
      <c r="J30" s="65" t="n">
        <f aca="false">I30/G30*100-100</f>
        <v>26.813411602623</v>
      </c>
    </row>
    <row r="31" customFormat="false" ht="15" hidden="false" customHeight="false" outlineLevel="0" collapsed="false">
      <c r="A31" s="66" t="n">
        <v>25</v>
      </c>
      <c r="B31" s="73" t="s">
        <v>58</v>
      </c>
      <c r="C31" s="68" t="s">
        <v>37</v>
      </c>
      <c r="D31" s="71" t="n">
        <v>35120788</v>
      </c>
      <c r="E31" s="70" t="n">
        <v>2353348</v>
      </c>
      <c r="F31" s="71" t="n">
        <v>17278452</v>
      </c>
      <c r="G31" s="70" t="n">
        <v>1140690.653</v>
      </c>
      <c r="H31" s="71" t="n">
        <v>33423810</v>
      </c>
      <c r="I31" s="70" t="n">
        <v>2173773.451</v>
      </c>
      <c r="J31" s="65" t="n">
        <f aca="false">I31/G31*100-100</f>
        <v>90.5664296698677</v>
      </c>
    </row>
    <row r="32" customFormat="false" ht="15" hidden="false" customHeight="false" outlineLevel="0" collapsed="false">
      <c r="A32" s="66" t="n">
        <v>26</v>
      </c>
      <c r="B32" s="73" t="s">
        <v>59</v>
      </c>
      <c r="C32" s="75"/>
      <c r="D32" s="71"/>
      <c r="E32" s="72" t="n">
        <v>1691689</v>
      </c>
      <c r="F32" s="71"/>
      <c r="G32" s="72" t="n">
        <v>920482.34</v>
      </c>
      <c r="H32" s="71"/>
      <c r="I32" s="72" t="n">
        <v>996521.224</v>
      </c>
      <c r="J32" s="65" t="n">
        <f aca="false">I32/G32*100-100</f>
        <v>8.26076511147407</v>
      </c>
    </row>
    <row r="33" customFormat="false" ht="15" hidden="false" customHeight="false" outlineLevel="0" collapsed="false">
      <c r="A33" s="66" t="n">
        <v>27</v>
      </c>
      <c r="B33" s="73" t="s">
        <v>60</v>
      </c>
      <c r="C33" s="75"/>
      <c r="D33" s="71"/>
      <c r="E33" s="72" t="n">
        <v>365045</v>
      </c>
      <c r="F33" s="71"/>
      <c r="G33" s="72" t="n">
        <v>284144.222</v>
      </c>
      <c r="H33" s="71"/>
      <c r="I33" s="72" t="n">
        <v>680208.357</v>
      </c>
      <c r="J33" s="65" t="n">
        <f aca="false">I33/G33*100-100</f>
        <v>139.388417688817</v>
      </c>
    </row>
    <row r="34" customFormat="false" ht="15" hidden="false" customHeight="false" outlineLevel="0" collapsed="false">
      <c r="A34" s="66" t="n">
        <v>28</v>
      </c>
      <c r="B34" s="73" t="s">
        <v>61</v>
      </c>
      <c r="C34" s="75"/>
      <c r="D34" s="71"/>
      <c r="E34" s="70" t="n">
        <f aca="false">E35-SUM(E7:E33)</f>
        <v>18000355</v>
      </c>
      <c r="F34" s="71"/>
      <c r="G34" s="70" t="n">
        <f aca="false">G35-SUM(G7:G33)</f>
        <v>10316001.784</v>
      </c>
      <c r="H34" s="71"/>
      <c r="I34" s="70" t="n">
        <f aca="false">I35-SUM(I7:I33)</f>
        <v>9873539.081</v>
      </c>
      <c r="J34" s="65" t="n">
        <f aca="false">I34/G34*100-100</f>
        <v>-4.28909098955624</v>
      </c>
    </row>
    <row r="35" customFormat="false" ht="15" hidden="false" customHeight="false" outlineLevel="0" collapsed="false">
      <c r="A35" s="76"/>
      <c r="B35" s="77" t="s">
        <v>62</v>
      </c>
      <c r="C35" s="78"/>
      <c r="D35" s="79"/>
      <c r="E35" s="80" t="n">
        <v>74089060</v>
      </c>
      <c r="F35" s="79"/>
      <c r="G35" s="80" t="n">
        <v>42613740.237</v>
      </c>
      <c r="H35" s="79"/>
      <c r="I35" s="80" t="n">
        <v>44198509.434</v>
      </c>
      <c r="J35" s="81" t="n">
        <f aca="false">I35/G35*100-100</f>
        <v>3.71891598387319</v>
      </c>
    </row>
    <row r="36" customFormat="false" ht="15" hidden="false" customHeight="false" outlineLevel="0" collapsed="false">
      <c r="A36" s="82"/>
      <c r="B36" s="83" t="s">
        <v>63</v>
      </c>
      <c r="C36" s="82"/>
      <c r="D36" s="82"/>
      <c r="E36" s="82"/>
      <c r="F36" s="82"/>
      <c r="G36" s="82"/>
      <c r="H36" s="82"/>
      <c r="I36" s="82"/>
      <c r="J36" s="82"/>
    </row>
    <row r="37" customFormat="false" ht="15" hidden="false" customHeight="false" outlineLevel="0" collapsed="false">
      <c r="A37" s="82"/>
      <c r="B37" s="83"/>
      <c r="C37" s="82"/>
      <c r="D37" s="82"/>
      <c r="E37" s="82"/>
      <c r="F37" s="82"/>
      <c r="G37" s="82"/>
      <c r="H37" s="82"/>
      <c r="I37" s="82"/>
      <c r="J37" s="82"/>
    </row>
    <row r="38" customFormat="false" ht="15" hidden="false" customHeight="false" outlineLevel="0" collapsed="false">
      <c r="A38" s="82"/>
      <c r="B38" s="83"/>
      <c r="C38" s="82"/>
      <c r="D38" s="82"/>
      <c r="E38" s="82"/>
      <c r="F38" s="82"/>
      <c r="G38" s="82"/>
      <c r="H38" s="82"/>
      <c r="I38" s="82"/>
      <c r="J38" s="82"/>
    </row>
    <row r="39" customFormat="false" ht="15" hidden="false" customHeight="false" outlineLevel="0" collapsed="false">
      <c r="A39" s="82"/>
      <c r="B39" s="83"/>
      <c r="C39" s="82"/>
      <c r="D39" s="82"/>
      <c r="E39" s="82"/>
      <c r="F39" s="82"/>
      <c r="G39" s="82"/>
      <c r="H39" s="82"/>
      <c r="I39" s="82"/>
      <c r="J39" s="82"/>
    </row>
    <row r="41" customFormat="false" ht="15" hidden="false" customHeight="false" outlineLevel="0" collapsed="false">
      <c r="A41" s="82"/>
      <c r="I41" s="84"/>
      <c r="J41" s="82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25" top="0.3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: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9.41"/>
    <col collapsed="false" customWidth="true" hidden="false" outlineLevel="0" max="3" min="3" style="0" width="18.99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9.99"/>
  </cols>
  <sheetData>
    <row r="1" customFormat="false" ht="18" hidden="false" customHeight="false" outlineLevel="0" collapsed="false">
      <c r="A1" s="41" t="s">
        <v>64</v>
      </c>
      <c r="B1" s="41"/>
      <c r="C1" s="41"/>
      <c r="D1" s="41"/>
      <c r="E1" s="41"/>
      <c r="F1" s="41"/>
    </row>
    <row r="2" customFormat="false" ht="18" hidden="false" customHeight="false" outlineLevel="0" collapsed="false">
      <c r="A2" s="41" t="s">
        <v>65</v>
      </c>
      <c r="B2" s="41"/>
      <c r="C2" s="41"/>
      <c r="D2" s="41"/>
      <c r="E2" s="41"/>
      <c r="F2" s="41"/>
    </row>
    <row r="3" customFormat="false" ht="15" hidden="false" customHeight="false" outlineLevel="0" collapsed="false">
      <c r="A3" s="85"/>
      <c r="B3" s="85"/>
      <c r="C3" s="85"/>
      <c r="D3" s="85"/>
      <c r="E3" s="86" t="s">
        <v>18</v>
      </c>
      <c r="F3" s="85"/>
    </row>
    <row r="4" customFormat="false" ht="15" hidden="false" customHeight="false" outlineLevel="0" collapsed="false">
      <c r="A4" s="48" t="s">
        <v>22</v>
      </c>
      <c r="B4" s="87" t="s">
        <v>23</v>
      </c>
      <c r="C4" s="88" t="s">
        <v>66</v>
      </c>
      <c r="D4" s="88" t="s">
        <v>66</v>
      </c>
      <c r="E4" s="89" t="s">
        <v>67</v>
      </c>
      <c r="F4" s="50" t="s">
        <v>21</v>
      </c>
    </row>
    <row r="5" customFormat="false" ht="15" hidden="false" customHeight="false" outlineLevel="0" collapsed="false">
      <c r="A5" s="90"/>
      <c r="B5" s="91"/>
      <c r="C5" s="92" t="s">
        <v>68</v>
      </c>
      <c r="D5" s="92" t="s">
        <v>68</v>
      </c>
      <c r="E5" s="58" t="s">
        <v>69</v>
      </c>
      <c r="F5" s="93" t="s">
        <v>27</v>
      </c>
    </row>
    <row r="6" customFormat="false" ht="15" hidden="false" customHeight="false" outlineLevel="0" collapsed="false">
      <c r="A6" s="94"/>
      <c r="B6" s="95"/>
      <c r="C6" s="96" t="s">
        <v>25</v>
      </c>
      <c r="D6" s="96" t="s">
        <v>70</v>
      </c>
      <c r="E6" s="96" t="s">
        <v>70</v>
      </c>
      <c r="F6" s="97"/>
    </row>
    <row r="7" customFormat="false" ht="15" hidden="false" customHeight="false" outlineLevel="0" collapsed="false">
      <c r="A7" s="90" t="n">
        <v>1</v>
      </c>
      <c r="B7" s="98" t="s">
        <v>71</v>
      </c>
      <c r="C7" s="99" t="n">
        <v>25773887</v>
      </c>
      <c r="D7" s="99" t="n">
        <v>13792712.702</v>
      </c>
      <c r="E7" s="99" t="n">
        <v>15136412.353</v>
      </c>
      <c r="F7" s="100" t="n">
        <f aca="false">E7/D7*100-100</f>
        <v>9.74209845468003</v>
      </c>
    </row>
    <row r="8" customFormat="false" ht="15" hidden="false" customHeight="false" outlineLevel="0" collapsed="false">
      <c r="A8" s="90" t="n">
        <v>2</v>
      </c>
      <c r="B8" s="101" t="s">
        <v>72</v>
      </c>
      <c r="C8" s="99" t="n">
        <v>49644704</v>
      </c>
      <c r="D8" s="99" t="n">
        <v>28051296.647</v>
      </c>
      <c r="E8" s="99" t="n">
        <v>34127608.572</v>
      </c>
      <c r="F8" s="100" t="n">
        <f aca="false">E8/D8*100-100</f>
        <v>21.6614297779701</v>
      </c>
    </row>
    <row r="9" customFormat="false" ht="15" hidden="false" customHeight="false" outlineLevel="0" collapsed="false">
      <c r="A9" s="90" t="n">
        <v>3</v>
      </c>
      <c r="B9" s="102" t="s">
        <v>59</v>
      </c>
      <c r="C9" s="99" t="n">
        <v>3935748</v>
      </c>
      <c r="D9" s="99" t="n">
        <v>2284890.406</v>
      </c>
      <c r="E9" s="99" t="n">
        <v>2384142.268</v>
      </c>
      <c r="F9" s="100" t="n">
        <f aca="false">E9/D9*100-100</f>
        <v>4.34383468631012</v>
      </c>
    </row>
    <row r="10" customFormat="false" ht="15" hidden="false" customHeight="false" outlineLevel="0" collapsed="false">
      <c r="A10" s="90" t="n">
        <v>4</v>
      </c>
      <c r="B10" s="102" t="s">
        <v>73</v>
      </c>
      <c r="C10" s="99" t="n">
        <v>3626370</v>
      </c>
      <c r="D10" s="99" t="n">
        <v>1827245.463</v>
      </c>
      <c r="E10" s="99" t="n">
        <v>3160454.293</v>
      </c>
      <c r="F10" s="100" t="n">
        <f aca="false">E10/D10*100-100</f>
        <v>72.962765922599</v>
      </c>
    </row>
    <row r="11" customFormat="false" ht="15" hidden="false" customHeight="false" outlineLevel="0" collapsed="false">
      <c r="A11" s="90" t="n">
        <v>5</v>
      </c>
      <c r="B11" s="102" t="s">
        <v>74</v>
      </c>
      <c r="C11" s="99" t="n">
        <v>2668535</v>
      </c>
      <c r="D11" s="99" t="n">
        <v>1436300.169</v>
      </c>
      <c r="E11" s="99" t="n">
        <v>1419795.329</v>
      </c>
      <c r="F11" s="100" t="n">
        <f aca="false">E11/D11*100-100</f>
        <v>-1.14912191450142</v>
      </c>
    </row>
    <row r="12" customFormat="false" ht="15" hidden="false" customHeight="false" outlineLevel="0" collapsed="false">
      <c r="A12" s="90" t="n">
        <v>6</v>
      </c>
      <c r="B12" s="101" t="s">
        <v>75</v>
      </c>
      <c r="C12" s="99" t="n">
        <v>26340288</v>
      </c>
      <c r="D12" s="99" t="n">
        <v>14135156.808</v>
      </c>
      <c r="E12" s="99" t="n">
        <v>17939587.077</v>
      </c>
      <c r="F12" s="100" t="n">
        <f aca="false">E12/D12*100-100</f>
        <v>26.9146661807588</v>
      </c>
    </row>
    <row r="13" customFormat="false" ht="15" hidden="false" customHeight="false" outlineLevel="0" collapsed="false">
      <c r="A13" s="90" t="n">
        <v>7</v>
      </c>
      <c r="B13" s="98" t="s">
        <v>76</v>
      </c>
      <c r="C13" s="99" t="n">
        <v>21307024</v>
      </c>
      <c r="D13" s="99" t="n">
        <v>12027434.64</v>
      </c>
      <c r="E13" s="99" t="n">
        <v>14327587.309</v>
      </c>
      <c r="F13" s="100" t="n">
        <f aca="false">E13/D13*100-100</f>
        <v>19.1242167415345</v>
      </c>
    </row>
    <row r="14" customFormat="false" ht="15" hidden="false" customHeight="false" outlineLevel="0" collapsed="false">
      <c r="A14" s="90" t="n">
        <v>8</v>
      </c>
      <c r="B14" s="101" t="s">
        <v>77</v>
      </c>
      <c r="C14" s="99" t="n">
        <v>23916218</v>
      </c>
      <c r="D14" s="99" t="n">
        <v>14080571.844</v>
      </c>
      <c r="E14" s="99" t="n">
        <v>19696711.625</v>
      </c>
      <c r="F14" s="100" t="n">
        <f aca="false">E14/D14*100-100</f>
        <v>39.8857364830189</v>
      </c>
    </row>
    <row r="15" customFormat="false" ht="15" hidden="false" customHeight="false" outlineLevel="0" collapsed="false">
      <c r="A15" s="90" t="n">
        <v>9</v>
      </c>
      <c r="B15" s="101" t="s">
        <v>78</v>
      </c>
      <c r="C15" s="99" t="n">
        <v>10188830</v>
      </c>
      <c r="D15" s="99" t="n">
        <v>6506711.474</v>
      </c>
      <c r="E15" s="99" t="n">
        <v>7439606.305</v>
      </c>
      <c r="F15" s="100" t="n">
        <f aca="false">E15/D15*100-100</f>
        <v>14.3374242845672</v>
      </c>
    </row>
    <row r="16" customFormat="false" ht="15" hidden="false" customHeight="false" outlineLevel="0" collapsed="false">
      <c r="A16" s="90" t="n">
        <v>10</v>
      </c>
      <c r="B16" s="101" t="s">
        <v>79</v>
      </c>
      <c r="C16" s="99" t="n">
        <v>1632262</v>
      </c>
      <c r="D16" s="99" t="n">
        <v>580597.661</v>
      </c>
      <c r="E16" s="99" t="n">
        <v>1450266.089</v>
      </c>
      <c r="F16" s="100" t="n">
        <f aca="false">E16/D16*100-100</f>
        <v>149.788482871618</v>
      </c>
    </row>
    <row r="17" customFormat="false" ht="15" hidden="false" customHeight="false" outlineLevel="0" collapsed="false">
      <c r="A17" s="90" t="n">
        <v>11</v>
      </c>
      <c r="B17" s="102" t="s">
        <v>80</v>
      </c>
      <c r="C17" s="99" t="n">
        <v>3643026</v>
      </c>
      <c r="D17" s="99" t="n">
        <v>2001400.853</v>
      </c>
      <c r="E17" s="99" t="n">
        <v>2704670.234</v>
      </c>
      <c r="F17" s="100" t="n">
        <f aca="false">E17/D17*100-100</f>
        <v>35.1388568634731</v>
      </c>
    </row>
    <row r="18" customFormat="false" ht="15" hidden="false" customHeight="false" outlineLevel="0" collapsed="false">
      <c r="A18" s="90" t="n">
        <v>12</v>
      </c>
      <c r="B18" s="102" t="s">
        <v>81</v>
      </c>
      <c r="C18" s="99" t="n">
        <v>3547604</v>
      </c>
      <c r="D18" s="99" t="n">
        <v>2216223.926</v>
      </c>
      <c r="E18" s="99" t="n">
        <v>2644067.321</v>
      </c>
      <c r="F18" s="100" t="n">
        <f aca="false">E18/D18*100-100</f>
        <v>19.3050616402379</v>
      </c>
    </row>
    <row r="19" customFormat="false" ht="15" hidden="false" customHeight="false" outlineLevel="0" collapsed="false">
      <c r="A19" s="90" t="n">
        <v>13</v>
      </c>
      <c r="B19" s="102" t="s">
        <v>82</v>
      </c>
      <c r="C19" s="99" t="n">
        <v>8010800</v>
      </c>
      <c r="D19" s="99" t="n">
        <v>4382546.5</v>
      </c>
      <c r="E19" s="99" t="n">
        <v>5157025.558</v>
      </c>
      <c r="F19" s="100" t="n">
        <f aca="false">E19/D19*100-100</f>
        <v>17.6718959627696</v>
      </c>
    </row>
    <row r="20" customFormat="false" ht="15" hidden="false" customHeight="false" outlineLevel="0" collapsed="false">
      <c r="A20" s="90" t="n">
        <v>14</v>
      </c>
      <c r="B20" s="101" t="s">
        <v>83</v>
      </c>
      <c r="C20" s="99" t="n">
        <v>7852395</v>
      </c>
      <c r="D20" s="99" t="n">
        <v>5013992.887</v>
      </c>
      <c r="E20" s="99" t="n">
        <v>5541568.078</v>
      </c>
      <c r="F20" s="100" t="n">
        <f aca="false">E20/D20*100-100</f>
        <v>10.5220570289971</v>
      </c>
    </row>
    <row r="21" customFormat="false" ht="15" hidden="false" customHeight="false" outlineLevel="0" collapsed="false">
      <c r="A21" s="90" t="n">
        <v>15</v>
      </c>
      <c r="B21" s="101" t="s">
        <v>84</v>
      </c>
      <c r="C21" s="99" t="n">
        <v>2524017</v>
      </c>
      <c r="D21" s="99" t="n">
        <v>1494715.644</v>
      </c>
      <c r="E21" s="99" t="n">
        <v>1525571.104</v>
      </c>
      <c r="F21" s="100" t="n">
        <f aca="false">E21/D21*100-100</f>
        <v>2.06430300799072</v>
      </c>
    </row>
    <row r="22" customFormat="false" ht="15" hidden="false" customHeight="false" outlineLevel="0" collapsed="false">
      <c r="A22" s="90" t="n">
        <v>16</v>
      </c>
      <c r="B22" s="103" t="s">
        <v>85</v>
      </c>
      <c r="C22" s="99" t="n">
        <v>13413363</v>
      </c>
      <c r="D22" s="99" t="n">
        <v>6149155.394</v>
      </c>
      <c r="E22" s="99" t="n">
        <v>11621326.339</v>
      </c>
      <c r="F22" s="100" t="n">
        <f aca="false">E22/D22*100-100</f>
        <v>88.990610813632</v>
      </c>
    </row>
    <row r="23" customFormat="false" ht="15" hidden="false" customHeight="false" outlineLevel="0" collapsed="false">
      <c r="A23" s="90" t="n">
        <v>17</v>
      </c>
      <c r="B23" s="102" t="s">
        <v>86</v>
      </c>
      <c r="C23" s="99" t="n">
        <v>2696172</v>
      </c>
      <c r="D23" s="99" t="n">
        <v>1469784.362</v>
      </c>
      <c r="E23" s="99" t="n">
        <v>1486705.464</v>
      </c>
      <c r="F23" s="100" t="n">
        <f aca="false">E23/D23*100-100</f>
        <v>1.15126425600111</v>
      </c>
    </row>
    <row r="24" customFormat="false" ht="15" hidden="false" customHeight="false" outlineLevel="0" collapsed="false">
      <c r="A24" s="90" t="n">
        <v>18</v>
      </c>
      <c r="B24" s="101" t="s">
        <v>87</v>
      </c>
      <c r="C24" s="99" t="n">
        <v>3698380</v>
      </c>
      <c r="D24" s="99" t="n">
        <v>2100476.929</v>
      </c>
      <c r="E24" s="99" t="n">
        <v>1844738.172</v>
      </c>
      <c r="F24" s="100" t="n">
        <f aca="false">E24/D24*100-100</f>
        <v>-12.1752709334328</v>
      </c>
    </row>
    <row r="25" customFormat="false" ht="15" hidden="false" customHeight="false" outlineLevel="0" collapsed="false">
      <c r="A25" s="90" t="n">
        <v>19</v>
      </c>
      <c r="B25" s="103" t="s">
        <v>88</v>
      </c>
      <c r="C25" s="99" t="n">
        <v>10131122</v>
      </c>
      <c r="D25" s="99" t="n">
        <v>5291438.003</v>
      </c>
      <c r="E25" s="99" t="n">
        <v>6646091.651</v>
      </c>
      <c r="F25" s="100" t="n">
        <f aca="false">E25/D25*100-100</f>
        <v>25.6008602431319</v>
      </c>
    </row>
    <row r="26" customFormat="false" ht="15" hidden="false" customHeight="false" outlineLevel="0" collapsed="false">
      <c r="A26" s="90" t="n">
        <v>20</v>
      </c>
      <c r="B26" s="101" t="s">
        <v>89</v>
      </c>
      <c r="C26" s="99" t="n">
        <v>13718169</v>
      </c>
      <c r="D26" s="99" t="n">
        <v>7872334.654</v>
      </c>
      <c r="E26" s="99" t="n">
        <v>9079244.375</v>
      </c>
      <c r="F26" s="100" t="n">
        <f aca="false">E26/D26*100-100</f>
        <v>15.331026614662</v>
      </c>
    </row>
    <row r="27" customFormat="false" ht="15" hidden="false" customHeight="false" outlineLevel="0" collapsed="false">
      <c r="A27" s="90" t="n">
        <v>21</v>
      </c>
      <c r="B27" s="101" t="s">
        <v>90</v>
      </c>
      <c r="C27" s="99" t="n">
        <v>6159903</v>
      </c>
      <c r="D27" s="99" t="n">
        <v>3427727.146</v>
      </c>
      <c r="E27" s="99" t="n">
        <v>3891107.383</v>
      </c>
      <c r="F27" s="100" t="n">
        <f aca="false">E27/D27*100-100</f>
        <v>13.518585851874</v>
      </c>
    </row>
    <row r="28" customFormat="false" ht="15" hidden="false" customHeight="false" outlineLevel="0" collapsed="false">
      <c r="A28" s="90" t="n">
        <v>22</v>
      </c>
      <c r="B28" s="101" t="s">
        <v>91</v>
      </c>
      <c r="C28" s="99" t="n">
        <v>3471213</v>
      </c>
      <c r="D28" s="99" t="n">
        <v>1891362.018</v>
      </c>
      <c r="E28" s="99" t="n">
        <v>2112750.729</v>
      </c>
      <c r="F28" s="100" t="n">
        <f aca="false">E28/D28*100-100</f>
        <v>11.7052530870904</v>
      </c>
    </row>
    <row r="29" customFormat="false" ht="15" hidden="false" customHeight="false" outlineLevel="0" collapsed="false">
      <c r="A29" s="90" t="n">
        <v>23</v>
      </c>
      <c r="B29" s="101" t="s">
        <v>92</v>
      </c>
      <c r="C29" s="99" t="n">
        <v>6904343</v>
      </c>
      <c r="D29" s="99" t="n">
        <v>3261741.112</v>
      </c>
      <c r="E29" s="99" t="n">
        <v>3150580.956</v>
      </c>
      <c r="F29" s="100" t="n">
        <f aca="false">E29/D29*100-100</f>
        <v>-3.40800057953834</v>
      </c>
    </row>
    <row r="30" customFormat="false" ht="15" hidden="false" customHeight="false" outlineLevel="0" collapsed="false">
      <c r="A30" s="90" t="n">
        <v>24</v>
      </c>
      <c r="B30" s="101" t="s">
        <v>93</v>
      </c>
      <c r="C30" s="99" t="n">
        <v>9503137</v>
      </c>
      <c r="D30" s="99" t="n">
        <v>7995718.757</v>
      </c>
      <c r="E30" s="99" t="n">
        <v>9720297.625</v>
      </c>
      <c r="F30" s="100" t="n">
        <f aca="false">E30/D30*100-100</f>
        <v>21.5687784977453</v>
      </c>
    </row>
    <row r="31" customFormat="false" ht="15" hidden="false" customHeight="false" outlineLevel="0" collapsed="false">
      <c r="A31" s="90" t="n">
        <v>25</v>
      </c>
      <c r="B31" s="101" t="s">
        <v>94</v>
      </c>
      <c r="C31" s="99" t="n">
        <v>10897876</v>
      </c>
      <c r="D31" s="99" t="n">
        <v>6485973.683</v>
      </c>
      <c r="E31" s="99" t="n">
        <v>7265374.044</v>
      </c>
      <c r="F31" s="100" t="n">
        <f aca="false">E31/D31*100-100</f>
        <v>12.0167055725625</v>
      </c>
    </row>
    <row r="32" customFormat="false" ht="15" hidden="false" customHeight="false" outlineLevel="0" collapsed="false">
      <c r="A32" s="90" t="n">
        <v>26</v>
      </c>
      <c r="B32" s="102" t="s">
        <v>95</v>
      </c>
      <c r="C32" s="99" t="n">
        <v>1857906</v>
      </c>
      <c r="D32" s="99" t="n">
        <v>1073617.601</v>
      </c>
      <c r="E32" s="99" t="n">
        <v>1321580.409</v>
      </c>
      <c r="F32" s="100" t="n">
        <f aca="false">E32/D32*100-100</f>
        <v>23.0960080916184</v>
      </c>
    </row>
    <row r="33" customFormat="false" ht="15" hidden="false" customHeight="false" outlineLevel="0" collapsed="false">
      <c r="A33" s="90" t="n">
        <v>27</v>
      </c>
      <c r="B33" s="101" t="s">
        <v>96</v>
      </c>
      <c r="C33" s="99" t="n">
        <v>97039163</v>
      </c>
      <c r="D33" s="99" t="n">
        <v>49769353.25</v>
      </c>
      <c r="E33" s="99" t="n">
        <v>60786493.792</v>
      </c>
      <c r="F33" s="100" t="n">
        <f aca="false">E33/D33*100-100</f>
        <v>22.1363948345059</v>
      </c>
    </row>
    <row r="34" customFormat="false" ht="15" hidden="false" customHeight="false" outlineLevel="0" collapsed="false">
      <c r="A34" s="90" t="n">
        <v>28</v>
      </c>
      <c r="B34" s="101" t="s">
        <v>61</v>
      </c>
      <c r="C34" s="104" t="n">
        <f aca="false">C35-SUM(C7:C33)</f>
        <v>124058619</v>
      </c>
      <c r="D34" s="104" t="n">
        <f aca="false">D35-SUM(D7:D33)</f>
        <v>66234897.828</v>
      </c>
      <c r="E34" s="104" t="n">
        <f aca="false">E35-SUM(E7:E33)</f>
        <v>86579338.42</v>
      </c>
      <c r="F34" s="100" t="n">
        <f aca="false">E34/D34*100-100</f>
        <v>30.7155914165231</v>
      </c>
    </row>
    <row r="35" customFormat="false" ht="15" hidden="false" customHeight="false" outlineLevel="0" collapsed="false">
      <c r="A35" s="105"/>
      <c r="B35" s="106" t="s">
        <v>62</v>
      </c>
      <c r="C35" s="107" t="n">
        <v>498161074</v>
      </c>
      <c r="D35" s="107" t="n">
        <v>272855378.361</v>
      </c>
      <c r="E35" s="107" t="n">
        <v>340160702.874</v>
      </c>
      <c r="F35" s="108" t="n">
        <f aca="false">E35/D35*100-100</f>
        <v>24.6670323734473</v>
      </c>
    </row>
    <row r="36" customFormat="false" ht="15" hidden="false" customHeight="false" outlineLevel="0" collapsed="false">
      <c r="A36" s="85"/>
      <c r="B36" s="109" t="s">
        <v>63</v>
      </c>
      <c r="C36" s="109"/>
      <c r="D36" s="109"/>
      <c r="E36" s="110"/>
      <c r="F36" s="85"/>
    </row>
  </sheetData>
  <mergeCells count="2">
    <mergeCell ref="A1:F1"/>
    <mergeCell ref="A2:F2"/>
  </mergeCells>
  <printOptions headings="false" gridLines="false" gridLinesSet="true" horizontalCentered="false" verticalCentered="false"/>
  <pageMargins left="1.2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11" width="26.42"/>
    <col collapsed="false" customWidth="true" hidden="false" outlineLevel="0" max="3" min="2" style="111" width="18.85"/>
    <col collapsed="false" customWidth="true" hidden="false" outlineLevel="0" max="4" min="4" style="111" width="10.71"/>
    <col collapsed="false" customWidth="false" hidden="false" outlineLevel="0" max="6" min="5" style="111" width="9.14"/>
    <col collapsed="false" customWidth="true" hidden="false" outlineLevel="0" max="7" min="7" style="111" width="9.56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A1" s="112" t="s">
        <v>97</v>
      </c>
      <c r="B1" s="112"/>
      <c r="C1" s="112"/>
      <c r="D1" s="112"/>
    </row>
    <row r="2" customFormat="false" ht="15.75" hidden="false" customHeight="true" outlineLevel="0" collapsed="false">
      <c r="A2" s="113" t="s">
        <v>1</v>
      </c>
      <c r="B2" s="113"/>
      <c r="C2" s="113"/>
      <c r="D2" s="113"/>
    </row>
    <row r="3" customFormat="false" ht="12" hidden="false" customHeight="false" outlineLevel="0" collapsed="false">
      <c r="A3" s="114" t="s">
        <v>98</v>
      </c>
      <c r="B3" s="115"/>
      <c r="C3" s="115"/>
      <c r="D3" s="116" t="s">
        <v>2</v>
      </c>
    </row>
    <row r="4" customFormat="false" ht="12" hidden="false" customHeight="false" outlineLevel="0" collapsed="false">
      <c r="A4" s="117"/>
      <c r="B4" s="118" t="s">
        <v>19</v>
      </c>
      <c r="C4" s="119" t="s">
        <v>20</v>
      </c>
      <c r="D4" s="120" t="s">
        <v>99</v>
      </c>
    </row>
    <row r="5" customFormat="false" ht="12" hidden="false" customHeight="false" outlineLevel="0" collapsed="false">
      <c r="A5" s="121"/>
      <c r="B5" s="122" t="s">
        <v>70</v>
      </c>
      <c r="C5" s="122" t="s">
        <v>70</v>
      </c>
      <c r="D5" s="123"/>
    </row>
    <row r="6" customFormat="false" ht="12" hidden="false" customHeight="false" outlineLevel="0" collapsed="false">
      <c r="A6" s="124" t="s">
        <v>100</v>
      </c>
      <c r="B6" s="125" t="n">
        <v>28.498943856</v>
      </c>
      <c r="C6" s="126" t="n">
        <v>28.999141176</v>
      </c>
      <c r="D6" s="127" t="n">
        <f aca="false">C6/B6*100-100</f>
        <v>1.75514335733776</v>
      </c>
    </row>
    <row r="7" customFormat="false" ht="12" hidden="false" customHeight="false" outlineLevel="0" collapsed="false">
      <c r="A7" s="124" t="s">
        <v>101</v>
      </c>
      <c r="B7" s="125" t="n">
        <v>3.454098189</v>
      </c>
      <c r="C7" s="126" t="n">
        <v>3.012474862</v>
      </c>
      <c r="D7" s="127" t="n">
        <f aca="false">C7/B7*100-100</f>
        <v>-12.7854885077212</v>
      </c>
    </row>
    <row r="8" customFormat="false" ht="12" hidden="false" customHeight="false" outlineLevel="0" collapsed="false">
      <c r="A8" s="124" t="s">
        <v>102</v>
      </c>
      <c r="B8" s="125" t="n">
        <v>1.40704039</v>
      </c>
      <c r="C8" s="126" t="n">
        <v>2.28735211</v>
      </c>
      <c r="D8" s="127" t="n">
        <f aca="false">C8/B8*100-100</f>
        <v>62.5647796791392</v>
      </c>
    </row>
    <row r="9" customFormat="false" ht="12" hidden="false" customHeight="false" outlineLevel="0" collapsed="false">
      <c r="A9" s="124" t="s">
        <v>103</v>
      </c>
      <c r="B9" s="125" t="n">
        <v>1.858082002</v>
      </c>
      <c r="C9" s="126" t="n">
        <v>1.530279615</v>
      </c>
      <c r="D9" s="127" t="n">
        <f aca="false">C9/B9*100-100</f>
        <v>-17.6419763308164</v>
      </c>
    </row>
    <row r="10" customFormat="false" ht="12" hidden="false" customHeight="false" outlineLevel="0" collapsed="false">
      <c r="A10" s="124" t="s">
        <v>104</v>
      </c>
      <c r="B10" s="125" t="n">
        <v>0.470239964</v>
      </c>
      <c r="C10" s="126" t="n">
        <v>1.504023709</v>
      </c>
      <c r="D10" s="127" t="n">
        <f aca="false">C10/B10*100-100</f>
        <v>219.84174552208</v>
      </c>
    </row>
    <row r="11" customFormat="false" ht="12" hidden="false" customHeight="false" outlineLevel="0" collapsed="false">
      <c r="A11" s="124" t="s">
        <v>105</v>
      </c>
      <c r="B11" s="125" t="n">
        <v>0.936108825</v>
      </c>
      <c r="C11" s="126" t="n">
        <v>0.812492845</v>
      </c>
      <c r="D11" s="127" t="n">
        <f aca="false">C11/B11*100-100</f>
        <v>-13.2053001423205</v>
      </c>
    </row>
    <row r="12" customFormat="false" ht="12" hidden="false" customHeight="false" outlineLevel="0" collapsed="false">
      <c r="A12" s="124" t="s">
        <v>106</v>
      </c>
      <c r="B12" s="125" t="n">
        <v>0.554694703</v>
      </c>
      <c r="C12" s="126" t="n">
        <v>0.601148657</v>
      </c>
      <c r="D12" s="127" t="n">
        <f aca="false">C12/B12*100-100</f>
        <v>8.37468858973401</v>
      </c>
    </row>
    <row r="13" customFormat="false" ht="12" hidden="false" customHeight="false" outlineLevel="0" collapsed="false">
      <c r="A13" s="124" t="s">
        <v>107</v>
      </c>
      <c r="B13" s="125" t="n">
        <v>0.678038404</v>
      </c>
      <c r="C13" s="126" t="n">
        <v>0.563517393</v>
      </c>
      <c r="D13" s="127" t="n">
        <f aca="false">C13/B13*100-100</f>
        <v>-16.8900478681441</v>
      </c>
    </row>
    <row r="14" customFormat="false" ht="12" hidden="false" customHeight="false" outlineLevel="0" collapsed="false">
      <c r="A14" s="124" t="s">
        <v>108</v>
      </c>
      <c r="B14" s="125" t="n">
        <v>0.130955649</v>
      </c>
      <c r="C14" s="126" t="n">
        <v>0.544569656</v>
      </c>
      <c r="D14" s="127" t="n">
        <f aca="false">C14/B14*100-100</f>
        <v>315.842814081277</v>
      </c>
    </row>
    <row r="15" customFormat="false" ht="12" hidden="false" customHeight="false" outlineLevel="0" collapsed="false">
      <c r="A15" s="124" t="s">
        <v>109</v>
      </c>
      <c r="B15" s="125" t="n">
        <v>0.453130486</v>
      </c>
      <c r="C15" s="126" t="n">
        <v>0.41921788</v>
      </c>
      <c r="D15" s="127" t="n">
        <f aca="false">C15/B15*100-100</f>
        <v>-7.48407071423573</v>
      </c>
    </row>
    <row r="16" customFormat="false" ht="12" hidden="false" customHeight="false" outlineLevel="0" collapsed="false">
      <c r="A16" s="124" t="s">
        <v>110</v>
      </c>
      <c r="B16" s="125" t="n">
        <v>0.191522361</v>
      </c>
      <c r="C16" s="126" t="n">
        <v>0.373742345</v>
      </c>
      <c r="D16" s="127" t="n">
        <f aca="false">C16/B16*100-100</f>
        <v>95.1429290285326</v>
      </c>
    </row>
    <row r="17" customFormat="false" ht="12" hidden="false" customHeight="false" outlineLevel="0" collapsed="false">
      <c r="A17" s="124" t="s">
        <v>111</v>
      </c>
      <c r="B17" s="125" t="n">
        <v>0.503873462</v>
      </c>
      <c r="C17" s="126" t="n">
        <v>0.335632658</v>
      </c>
      <c r="D17" s="127" t="n">
        <f aca="false">C17/B17*100-100</f>
        <v>-33.3894949204529</v>
      </c>
    </row>
    <row r="18" customFormat="false" ht="12" hidden="false" customHeight="false" outlineLevel="0" collapsed="false">
      <c r="A18" s="124" t="s">
        <v>112</v>
      </c>
      <c r="B18" s="125" t="n">
        <v>0.273628778</v>
      </c>
      <c r="C18" s="126" t="n">
        <v>0.297284865</v>
      </c>
      <c r="D18" s="127" t="n">
        <f aca="false">C18/B18*100-100</f>
        <v>8.64532128999969</v>
      </c>
    </row>
    <row r="19" customFormat="false" ht="12" hidden="false" customHeight="false" outlineLevel="0" collapsed="false">
      <c r="A19" s="128" t="s">
        <v>61</v>
      </c>
      <c r="B19" s="129" t="n">
        <f aca="false">B20-SUM(B6:B18)</f>
        <v>3.199642931</v>
      </c>
      <c r="C19" s="129" t="n">
        <f aca="false">C20-SUM(C6:C18)</f>
        <v>2.919122229</v>
      </c>
      <c r="D19" s="127" t="n">
        <f aca="false">C19/B19*100-100</f>
        <v>-8.76725022289674</v>
      </c>
    </row>
    <row r="20" customFormat="false" ht="12" hidden="false" customHeight="false" outlineLevel="0" collapsed="false">
      <c r="A20" s="130" t="s">
        <v>3</v>
      </c>
      <c r="B20" s="131" t="n">
        <v>42.61</v>
      </c>
      <c r="C20" s="131" t="n">
        <v>44.2</v>
      </c>
      <c r="D20" s="132" t="n">
        <f aca="false">C20/B20*100-100</f>
        <v>3.73151842290542</v>
      </c>
    </row>
    <row r="21" customFormat="false" ht="12" hidden="false" customHeight="false" outlineLevel="0" collapsed="false">
      <c r="B21" s="133"/>
      <c r="C21" s="133"/>
      <c r="D21" s="134"/>
    </row>
    <row r="22" customFormat="false" ht="12" hidden="false" customHeight="false" outlineLevel="0" collapsed="false">
      <c r="A22" s="114" t="s">
        <v>113</v>
      </c>
      <c r="B22" s="135"/>
      <c r="C22" s="135"/>
      <c r="D22" s="116" t="s">
        <v>2</v>
      </c>
    </row>
    <row r="23" customFormat="false" ht="12" hidden="false" customHeight="false" outlineLevel="0" collapsed="false">
      <c r="A23" s="117"/>
      <c r="B23" s="118" t="s">
        <v>19</v>
      </c>
      <c r="C23" s="119" t="s">
        <v>20</v>
      </c>
      <c r="D23" s="120" t="s">
        <v>99</v>
      </c>
    </row>
    <row r="24" customFormat="false" ht="12" hidden="false" customHeight="false" outlineLevel="0" collapsed="false">
      <c r="A24" s="121"/>
      <c r="B24" s="122" t="s">
        <v>70</v>
      </c>
      <c r="C24" s="122" t="s">
        <v>70</v>
      </c>
      <c r="D24" s="123"/>
    </row>
    <row r="25" customFormat="false" ht="12" hidden="false" customHeight="false" outlineLevel="0" collapsed="false">
      <c r="A25" s="136" t="s">
        <v>100</v>
      </c>
      <c r="B25" s="137" t="n">
        <v>175.498666112</v>
      </c>
      <c r="C25" s="126" t="n">
        <v>222.672890926</v>
      </c>
      <c r="D25" s="127" t="n">
        <f aca="false">C25/B25*100-100</f>
        <v>26.8801044811898</v>
      </c>
    </row>
    <row r="26" customFormat="false" ht="12" hidden="false" customHeight="false" outlineLevel="0" collapsed="false">
      <c r="A26" s="136" t="s">
        <v>104</v>
      </c>
      <c r="B26" s="137" t="n">
        <v>30.370579008</v>
      </c>
      <c r="C26" s="126" t="n">
        <v>41.57593291</v>
      </c>
      <c r="D26" s="127" t="n">
        <f aca="false">C26/B26*100-100</f>
        <v>36.8954240189111</v>
      </c>
    </row>
    <row r="27" customFormat="false" ht="12" hidden="false" customHeight="false" outlineLevel="0" collapsed="false">
      <c r="A27" s="136" t="s">
        <v>114</v>
      </c>
      <c r="B27" s="137" t="n">
        <v>17.788914761</v>
      </c>
      <c r="C27" s="126" t="n">
        <v>22.059497843</v>
      </c>
      <c r="D27" s="127" t="n">
        <f aca="false">C27/B27*100-100</f>
        <v>24.0069905296456</v>
      </c>
    </row>
    <row r="28" customFormat="false" ht="12" hidden="false" customHeight="false" outlineLevel="0" collapsed="false">
      <c r="A28" s="136" t="s">
        <v>110</v>
      </c>
      <c r="B28" s="137" t="n">
        <v>4.34531325</v>
      </c>
      <c r="C28" s="126" t="n">
        <v>5.244359754</v>
      </c>
      <c r="D28" s="127" t="n">
        <f aca="false">C28/B28*100-100</f>
        <v>20.690027445087</v>
      </c>
    </row>
    <row r="29" customFormat="false" ht="12" hidden="false" customHeight="false" outlineLevel="0" collapsed="false">
      <c r="A29" s="136" t="s">
        <v>115</v>
      </c>
      <c r="B29" s="137" t="n">
        <v>4.248249729</v>
      </c>
      <c r="C29" s="126" t="n">
        <v>4.721529614</v>
      </c>
      <c r="D29" s="127" t="n">
        <f aca="false">C29/B29*100-100</f>
        <v>11.140585304325</v>
      </c>
    </row>
    <row r="30" customFormat="false" ht="12" hidden="false" customHeight="false" outlineLevel="0" collapsed="false">
      <c r="A30" s="136" t="s">
        <v>116</v>
      </c>
      <c r="B30" s="137" t="n">
        <v>3.573227544</v>
      </c>
      <c r="C30" s="126" t="n">
        <v>4.013772894</v>
      </c>
      <c r="D30" s="127" t="n">
        <f aca="false">C30/B30*100-100</f>
        <v>12.3290595008354</v>
      </c>
    </row>
    <row r="31" customFormat="false" ht="12" hidden="false" customHeight="false" outlineLevel="0" collapsed="false">
      <c r="A31" s="136" t="s">
        <v>117</v>
      </c>
      <c r="B31" s="137" t="n">
        <v>3.543991235</v>
      </c>
      <c r="C31" s="126" t="n">
        <v>3.355125745</v>
      </c>
      <c r="D31" s="127" t="n">
        <f aca="false">C31/B31*100-100</f>
        <v>-5.32917486179957</v>
      </c>
    </row>
    <row r="32" customFormat="false" ht="12" hidden="false" customHeight="false" outlineLevel="0" collapsed="false">
      <c r="A32" s="136" t="s">
        <v>101</v>
      </c>
      <c r="B32" s="137" t="n">
        <v>2.662147318</v>
      </c>
      <c r="C32" s="126" t="n">
        <v>2.600981939</v>
      </c>
      <c r="D32" s="127" t="n">
        <f aca="false">C32/B32*100-100</f>
        <v>-2.29759557581329</v>
      </c>
    </row>
    <row r="33" customFormat="false" ht="12" hidden="false" customHeight="false" outlineLevel="0" collapsed="false">
      <c r="A33" s="136" t="s">
        <v>106</v>
      </c>
      <c r="B33" s="137" t="n">
        <v>2.192613654</v>
      </c>
      <c r="C33" s="126" t="n">
        <v>2.514959605</v>
      </c>
      <c r="D33" s="127" t="n">
        <f aca="false">C33/B33*100-100</f>
        <v>14.7014477635831</v>
      </c>
    </row>
    <row r="34" customFormat="false" ht="12" hidden="false" customHeight="false" outlineLevel="0" collapsed="false">
      <c r="A34" s="136" t="s">
        <v>118</v>
      </c>
      <c r="B34" s="137" t="n">
        <v>3.269406824</v>
      </c>
      <c r="C34" s="126" t="n">
        <v>2.468784942</v>
      </c>
      <c r="D34" s="127" t="n">
        <f aca="false">C34/B34*100-100</f>
        <v>-24.4882917635948</v>
      </c>
    </row>
    <row r="35" customFormat="false" ht="12" hidden="false" customHeight="false" outlineLevel="0" collapsed="false">
      <c r="A35" s="136" t="s">
        <v>119</v>
      </c>
      <c r="B35" s="137" t="n">
        <v>0.572664892</v>
      </c>
      <c r="C35" s="126" t="n">
        <v>2.423141465</v>
      </c>
      <c r="D35" s="127" t="n">
        <f aca="false">C35/B35*100-100</f>
        <v>323.134279550003</v>
      </c>
    </row>
    <row r="36" customFormat="false" ht="12" hidden="false" customHeight="false" outlineLevel="0" collapsed="false">
      <c r="A36" s="136" t="s">
        <v>120</v>
      </c>
      <c r="B36" s="137" t="n">
        <v>2.612695813</v>
      </c>
      <c r="C36" s="126" t="n">
        <v>2.104048665</v>
      </c>
      <c r="D36" s="127" t="n">
        <f aca="false">C36/B36*100-100</f>
        <v>-19.4682880980297</v>
      </c>
    </row>
    <row r="37" customFormat="false" ht="12" hidden="false" customHeight="false" outlineLevel="0" collapsed="false">
      <c r="A37" s="136" t="s">
        <v>103</v>
      </c>
      <c r="B37" s="138" t="n">
        <v>1.282249949</v>
      </c>
      <c r="C37" s="126" t="n">
        <v>1.951031279</v>
      </c>
      <c r="D37" s="127" t="n">
        <f aca="false">C37/B37*100-100</f>
        <v>52.1568615012672</v>
      </c>
    </row>
    <row r="38" customFormat="false" ht="12" hidden="false" customHeight="false" outlineLevel="0" collapsed="false">
      <c r="A38" s="136" t="s">
        <v>61</v>
      </c>
      <c r="B38" s="139" t="n">
        <f aca="false">B39-SUM(B25:B37)</f>
        <v>20.899279911</v>
      </c>
      <c r="C38" s="140" t="n">
        <f aca="false">C39-SUM(C25:C37)</f>
        <v>22.453942419</v>
      </c>
      <c r="D38" s="127" t="n">
        <f aca="false">C38/B38*100-100</f>
        <v>7.43883289099242</v>
      </c>
    </row>
    <row r="39" s="143" customFormat="true" ht="12" hidden="false" customHeight="false" outlineLevel="0" collapsed="false">
      <c r="A39" s="141" t="s">
        <v>4</v>
      </c>
      <c r="B39" s="142" t="n">
        <v>272.86</v>
      </c>
      <c r="C39" s="131" t="n">
        <v>340.16</v>
      </c>
      <c r="D39" s="132" t="n">
        <f aca="false">C39/B39*100-100</f>
        <v>24.664663197244</v>
      </c>
    </row>
    <row r="41" customFormat="false" ht="12" hidden="false" customHeight="false" outlineLevel="0" collapsed="false">
      <c r="A41" s="144" t="s">
        <v>121</v>
      </c>
      <c r="B41" s="144"/>
      <c r="C41" s="144"/>
      <c r="D41" s="144"/>
    </row>
    <row r="42" customFormat="false" ht="12" hidden="false" customHeight="false" outlineLevel="0" collapsed="false">
      <c r="D42" s="145" t="s">
        <v>18</v>
      </c>
    </row>
    <row r="43" customFormat="false" ht="12" hidden="false" customHeight="false" outlineLevel="0" collapsed="false">
      <c r="A43" s="146"/>
      <c r="B43" s="119" t="s">
        <v>19</v>
      </c>
      <c r="C43" s="119" t="s">
        <v>20</v>
      </c>
      <c r="D43" s="120" t="s">
        <v>99</v>
      </c>
      <c r="E43" s="147"/>
    </row>
    <row r="44" customFormat="false" ht="12" hidden="false" customHeight="false" outlineLevel="0" collapsed="false">
      <c r="A44" s="148"/>
      <c r="B44" s="122" t="s">
        <v>70</v>
      </c>
      <c r="C44" s="122" t="s">
        <v>70</v>
      </c>
      <c r="D44" s="149"/>
      <c r="E44" s="147"/>
    </row>
    <row r="45" customFormat="false" ht="12" hidden="false" customHeight="false" outlineLevel="0" collapsed="false">
      <c r="A45" s="150" t="s">
        <v>122</v>
      </c>
      <c r="B45" s="151" t="n">
        <v>215.148</v>
      </c>
      <c r="C45" s="151" t="n">
        <v>5.286</v>
      </c>
      <c r="D45" s="127" t="n">
        <f aca="false">C45/B45*100-100</f>
        <v>-97.5430866194434</v>
      </c>
      <c r="E45" s="152"/>
    </row>
    <row r="46" customFormat="false" ht="12.75" hidden="false" customHeight="false" outlineLevel="0" collapsed="false">
      <c r="A46" s="153" t="s">
        <v>123</v>
      </c>
      <c r="B46" s="154" t="n">
        <v>159218.526</v>
      </c>
      <c r="C46" s="151" t="n">
        <v>93908.228</v>
      </c>
      <c r="D46" s="127" t="n">
        <f aca="false">C46/B46*100-100</f>
        <v>-41.0192831454802</v>
      </c>
      <c r="E46" s="152"/>
      <c r="F46" s="155"/>
      <c r="G46" s="155"/>
    </row>
    <row r="47" customFormat="false" ht="12" hidden="false" customHeight="false" outlineLevel="0" collapsed="false">
      <c r="A47" s="153" t="s">
        <v>124</v>
      </c>
      <c r="B47" s="154" t="n">
        <v>6494004.825</v>
      </c>
      <c r="C47" s="154" t="n">
        <v>6933988.7</v>
      </c>
      <c r="D47" s="127" t="n">
        <f aca="false">C47/B47*100-100</f>
        <v>6.77523172305313</v>
      </c>
      <c r="E47" s="152"/>
    </row>
    <row r="48" customFormat="false" ht="12" hidden="false" customHeight="false" outlineLevel="0" collapsed="false">
      <c r="A48" s="156" t="s">
        <v>125</v>
      </c>
      <c r="B48" s="157" t="n">
        <v>376904.88</v>
      </c>
      <c r="C48" s="157" t="n">
        <v>277945.189</v>
      </c>
      <c r="D48" s="158" t="n">
        <f aca="false">C48/B48*100-100</f>
        <v>-26.2558794675198</v>
      </c>
      <c r="E48" s="152"/>
    </row>
    <row r="50" customFormat="false" ht="12" hidden="false" customHeight="false" outlineLevel="0" collapsed="false">
      <c r="A50" s="159" t="s">
        <v>126</v>
      </c>
      <c r="B50" s="159"/>
      <c r="C50" s="159"/>
      <c r="D50" s="159"/>
    </row>
    <row r="51" customFormat="false" ht="12" hidden="false" customHeight="false" outlineLevel="0" collapsed="false">
      <c r="B51" s="135"/>
      <c r="C51" s="135"/>
      <c r="D51" s="116" t="s">
        <v>2</v>
      </c>
    </row>
    <row r="52" customFormat="false" ht="12" hidden="false" customHeight="false" outlineLevel="0" collapsed="false">
      <c r="A52" s="117"/>
      <c r="B52" s="118" t="s">
        <v>19</v>
      </c>
      <c r="C52" s="119" t="s">
        <v>20</v>
      </c>
      <c r="D52" s="120" t="s">
        <v>99</v>
      </c>
    </row>
    <row r="53" customFormat="false" ht="12" hidden="false" customHeight="false" outlineLevel="0" collapsed="false">
      <c r="A53" s="121"/>
      <c r="B53" s="122" t="s">
        <v>70</v>
      </c>
      <c r="C53" s="122" t="s">
        <v>70</v>
      </c>
      <c r="D53" s="123"/>
    </row>
    <row r="54" customFormat="false" ht="12" hidden="false" customHeight="false" outlineLevel="0" collapsed="false">
      <c r="A54" s="136" t="s">
        <v>127</v>
      </c>
      <c r="B54" s="138" t="n">
        <v>16.845858932</v>
      </c>
      <c r="C54" s="126" t="n">
        <v>20.510288907</v>
      </c>
      <c r="D54" s="127" t="n">
        <f aca="false">C54/B54*100-100</f>
        <v>21.7527048623157</v>
      </c>
    </row>
    <row r="55" customFormat="false" ht="12.75" hidden="false" customHeight="false" outlineLevel="0" collapsed="false">
      <c r="A55" s="160" t="s">
        <v>128</v>
      </c>
      <c r="B55" s="161" t="n">
        <v>0.361183728</v>
      </c>
      <c r="C55" s="125" t="n">
        <v>0.482808754</v>
      </c>
      <c r="D55" s="127" t="n">
        <f aca="false">C55/B55*100-100</f>
        <v>33.6740048267069</v>
      </c>
      <c r="F55" s="155"/>
      <c r="G55" s="155"/>
    </row>
    <row r="56" customFormat="false" ht="12" hidden="false" customHeight="false" outlineLevel="0" collapsed="false">
      <c r="A56" s="136" t="s">
        <v>129</v>
      </c>
      <c r="B56" s="138" t="n">
        <v>0.710070597</v>
      </c>
      <c r="C56" s="126" t="n">
        <v>1.028556572</v>
      </c>
      <c r="D56" s="127" t="n">
        <f aca="false">C56/B56*100-100</f>
        <v>44.8527197641448</v>
      </c>
    </row>
    <row r="57" customFormat="false" ht="12.75" hidden="false" customHeight="false" outlineLevel="0" collapsed="false">
      <c r="A57" s="160" t="s">
        <v>130</v>
      </c>
      <c r="B57" s="138" t="n">
        <v>1.166332864</v>
      </c>
      <c r="C57" s="126" t="n">
        <v>1.241523089</v>
      </c>
      <c r="D57" s="127" t="n">
        <f aca="false">C57/B57*100-100</f>
        <v>6.44672094226439</v>
      </c>
      <c r="F57" s="162"/>
      <c r="G57" s="162"/>
    </row>
    <row r="58" customFormat="false" ht="12" hidden="false" customHeight="false" outlineLevel="0" collapsed="false">
      <c r="A58" s="163" t="s">
        <v>131</v>
      </c>
      <c r="B58" s="164" t="n">
        <v>1.584156082</v>
      </c>
      <c r="C58" s="165" t="n">
        <v>2.062718214</v>
      </c>
      <c r="D58" s="158" t="n">
        <f aca="false">C58/B58*100-100</f>
        <v>30.2092790879428</v>
      </c>
    </row>
  </sheetData>
  <mergeCells count="4">
    <mergeCell ref="A1:D1"/>
    <mergeCell ref="A2:D2"/>
    <mergeCell ref="A41:D41"/>
    <mergeCell ref="A50:D50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user</cp:lastModifiedBy>
  <cp:lastPrinted>2013-03-10T07:14:07Z</cp:lastPrinted>
  <dcterms:modified xsi:type="dcterms:W3CDTF">2013-03-10T07:16:44Z</dcterms:modified>
  <cp:revision>0</cp:revision>
  <dc:subject/>
  <dc:title/>
</cp:coreProperties>
</file>