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4">
  <si>
    <t xml:space="preserve">Foreign Trade Balance of Nepal</t>
  </si>
  <si>
    <t xml:space="preserve">( First Nine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0/11 (2067/68) Shrawan- Chaitra</t>
  </si>
  <si>
    <t xml:space="preserve">1:</t>
  </si>
  <si>
    <t xml:space="preserve">Share % in Total Trade</t>
  </si>
  <si>
    <t xml:space="preserve">F.Y. 2011/12 (2068/69) Shrawan-Chaitra</t>
  </si>
  <si>
    <t xml:space="preserve">F.Y. 2012/13 (2069/70) Shrawan- Chaitra</t>
  </si>
  <si>
    <t xml:space="preserve">Percentage Change in First Nine Months of F.Y. 2011/12 compared to same period of the previous year</t>
  </si>
  <si>
    <t xml:space="preserve">Percentage Change in First Nine Months of F.Y. 2012/13 compared to same period of the previous year</t>
  </si>
  <si>
    <t xml:space="preserve">COMPARISON OF TOTAL EXPORTS OF SOME MAJOR COMMODITIES </t>
  </si>
  <si>
    <t xml:space="preserve">IN THE FIRST NINE MONTHS OF THE F.Y. 2011/12 AND 2012/13</t>
  </si>
  <si>
    <t xml:space="preserve">(Provisional)</t>
  </si>
  <si>
    <t xml:space="preserve">In '000 Rs.</t>
  </si>
  <si>
    <t xml:space="preserve">F.Y. 2011/12 (2068/69)</t>
  </si>
  <si>
    <t xml:space="preserve">F.Y. 2012/13 (2069/70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 Chaitra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Hats and headgears</t>
  </si>
  <si>
    <t xml:space="preserve">Handicrafts( Painting, Sculpture and Statuary)</t>
  </si>
  <si>
    <t xml:space="preserve">Nepalese paper and paper Products</t>
  </si>
  <si>
    <t xml:space="preserve">Flat rolled products of iron or non-alloy steel, of a width of 600mm or more, plated or coated with corrugated zinc</t>
  </si>
  <si>
    <t xml:space="preserve">Flat rolled product of iron or non alloy steel, of a width 600mm or more plated coated with zinc</t>
  </si>
  <si>
    <t xml:space="preserve">Wire of iron or non-alloy steel</t>
  </si>
  <si>
    <t xml:space="preserve">Tubes, pipes and hollow profiles of iron and steel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COMPARISON OF TOTAL IMPORTS OF SOME MAJOR COMMODITIES </t>
  </si>
  <si>
    <t xml:space="preserve">IN THE  FIRST NINE MONTHS OF THE F.Y. 2011/12 AND 2012/13</t>
  </si>
  <si>
    <t xml:space="preserve">F.Y. 2011/12</t>
  </si>
  <si>
    <t xml:space="preserve">F.Y. 2012/13</t>
  </si>
  <si>
    <t xml:space="preserve">2068/69</t>
  </si>
  <si>
    <t xml:space="preserve">2069/70</t>
  </si>
  <si>
    <t xml:space="preserve">Shrawan- Chaitra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Source:- Trade &amp; Export Promotion Centre</t>
  </si>
  <si>
    <t xml:space="preserve">Trading Partners of Nepal</t>
  </si>
  <si>
    <t xml:space="preserve">Exports</t>
  </si>
  <si>
    <t xml:space="preserve">Change %</t>
  </si>
  <si>
    <t xml:space="preserve">India</t>
  </si>
  <si>
    <t xml:space="preserve">U.S.A.</t>
  </si>
  <si>
    <t xml:space="preserve">Bangladesh</t>
  </si>
  <si>
    <t xml:space="preserve">Germany</t>
  </si>
  <si>
    <t xml:space="preserve">China P. R.</t>
  </si>
  <si>
    <t xml:space="preserve">U.K.</t>
  </si>
  <si>
    <t xml:space="preserve">France</t>
  </si>
  <si>
    <t xml:space="preserve">Turkey</t>
  </si>
  <si>
    <t xml:space="preserve">Japan</t>
  </si>
  <si>
    <t xml:space="preserve">Italy</t>
  </si>
  <si>
    <t xml:space="preserve">Afghanistan</t>
  </si>
  <si>
    <t xml:space="preserve">Canada</t>
  </si>
  <si>
    <t xml:space="preserve">Thailand</t>
  </si>
  <si>
    <t xml:space="preserve">Australia</t>
  </si>
  <si>
    <t xml:space="preserve">Imports</t>
  </si>
  <si>
    <t xml:space="preserve">U.A.E.</t>
  </si>
  <si>
    <t xml:space="preserve">Indonesia</t>
  </si>
  <si>
    <t xml:space="preserve">Argentina</t>
  </si>
  <si>
    <t xml:space="preserve">Malaysia</t>
  </si>
  <si>
    <t xml:space="preserve">Korea R</t>
  </si>
  <si>
    <t xml:space="preserve">Ukraine</t>
  </si>
  <si>
    <t xml:space="preserve">Brazil</t>
  </si>
  <si>
    <t xml:space="preserve">Saudi Arabia</t>
  </si>
  <si>
    <t xml:space="preserve">Exports of Some NTIS Products</t>
  </si>
  <si>
    <t xml:space="preserve">Natural Honey</t>
  </si>
  <si>
    <t xml:space="preserve">Articles of silver jewellery</t>
  </si>
  <si>
    <t xml:space="preserve">Iron and Steel products</t>
  </si>
  <si>
    <t xml:space="preserve">Woolen Products</t>
  </si>
  <si>
    <t xml:space="preserve">Imports of Some Luxurious Products</t>
  </si>
  <si>
    <t xml:space="preserve">Gold, Silver</t>
  </si>
  <si>
    <t xml:space="preserve">Energy Drinks</t>
  </si>
  <si>
    <t xml:space="preserve">Alcohol products</t>
  </si>
  <si>
    <t xml:space="preserve">Tobacco</t>
  </si>
  <si>
    <t xml:space="preserve">Cosmeti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.8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s="1" customFormat="true" ht="1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</row>
    <row r="7" s="1" customFormat="true" ht="15" hidden="false" customHeight="false" outlineLevel="0" collapsed="false">
      <c r="A7" s="15" t="s">
        <v>8</v>
      </c>
      <c r="B7" s="16" t="n">
        <v>48.44</v>
      </c>
      <c r="C7" s="17" t="n">
        <v>283.43</v>
      </c>
      <c r="D7" s="18" t="n">
        <f aca="false">B7+C7</f>
        <v>331.87</v>
      </c>
      <c r="E7" s="18" t="n">
        <f aca="false">C7-B7</f>
        <v>234.99</v>
      </c>
      <c r="F7" s="19" t="s">
        <v>9</v>
      </c>
      <c r="G7" s="20" t="n">
        <f aca="false">C7/B7</f>
        <v>5.85115606936416</v>
      </c>
    </row>
    <row r="8" s="1" customFormat="true" ht="15" hidden="false" customHeight="false" outlineLevel="0" collapsed="false">
      <c r="A8" s="21" t="s">
        <v>10</v>
      </c>
      <c r="B8" s="22" t="n">
        <f aca="false">B7*100/D7</f>
        <v>14.5960767770513</v>
      </c>
      <c r="C8" s="23" t="n">
        <f aca="false">C7/D7*100</f>
        <v>85.4039232229488</v>
      </c>
      <c r="D8" s="24"/>
      <c r="E8" s="24"/>
      <c r="F8" s="25"/>
      <c r="G8" s="20"/>
    </row>
    <row r="9" s="1" customFormat="true" ht="15" hidden="false" customHeight="false" outlineLevel="0" collapsed="false">
      <c r="A9" s="26"/>
      <c r="B9" s="27"/>
      <c r="C9" s="28"/>
      <c r="D9" s="29"/>
      <c r="E9" s="29"/>
      <c r="F9" s="30"/>
      <c r="G9" s="31"/>
    </row>
    <row r="10" s="1" customFormat="true" ht="15" hidden="false" customHeight="false" outlineLevel="0" collapsed="false">
      <c r="A10" s="15" t="s">
        <v>11</v>
      </c>
      <c r="B10" s="32" t="n">
        <v>55.91</v>
      </c>
      <c r="C10" s="17" t="n">
        <v>362.52</v>
      </c>
      <c r="D10" s="18" t="n">
        <f aca="false">B10+C10</f>
        <v>418.43</v>
      </c>
      <c r="E10" s="18" t="n">
        <f aca="false">C10-B10</f>
        <v>306.61</v>
      </c>
      <c r="F10" s="19" t="s">
        <v>9</v>
      </c>
      <c r="G10" s="20" t="n">
        <f aca="false">C10/B10</f>
        <v>6.48399213020927</v>
      </c>
    </row>
    <row r="11" s="1" customFormat="true" ht="15" hidden="false" customHeight="false" outlineLevel="0" collapsed="false">
      <c r="A11" s="21" t="s">
        <v>10</v>
      </c>
      <c r="B11" s="22" t="n">
        <f aca="false">B10*100/D10</f>
        <v>13.3618526396291</v>
      </c>
      <c r="C11" s="23" t="n">
        <f aca="false">C10/D10*100</f>
        <v>86.6381473603709</v>
      </c>
      <c r="D11" s="24"/>
      <c r="E11" s="24"/>
      <c r="F11" s="33"/>
      <c r="G11" s="20"/>
    </row>
    <row r="12" s="1" customFormat="true" ht="15" hidden="false" customHeight="false" outlineLevel="0" collapsed="false">
      <c r="A12" s="26"/>
      <c r="B12" s="27"/>
      <c r="C12" s="28"/>
      <c r="D12" s="29"/>
      <c r="E12" s="29"/>
      <c r="F12" s="14"/>
      <c r="G12" s="31"/>
    </row>
    <row r="13" s="1" customFormat="true" ht="15" hidden="false" customHeight="false" outlineLevel="0" collapsed="false">
      <c r="A13" s="15" t="s">
        <v>12</v>
      </c>
      <c r="B13" s="32" t="n">
        <v>56.53</v>
      </c>
      <c r="C13" s="17" t="n">
        <v>441.82</v>
      </c>
      <c r="D13" s="18" t="n">
        <f aca="false">B13+C13</f>
        <v>498.35</v>
      </c>
      <c r="E13" s="18" t="n">
        <f aca="false">C13-B13</f>
        <v>385.29</v>
      </c>
      <c r="F13" s="19" t="s">
        <v>9</v>
      </c>
      <c r="G13" s="20" t="n">
        <f aca="false">C13/B13</f>
        <v>7.81567309393243</v>
      </c>
    </row>
    <row r="14" customFormat="false" ht="15" hidden="false" customHeight="false" outlineLevel="0" collapsed="false">
      <c r="A14" s="34" t="s">
        <v>10</v>
      </c>
      <c r="B14" s="22" t="n">
        <f aca="false">B13*100/D13</f>
        <v>11.343433329989</v>
      </c>
      <c r="C14" s="23" t="n">
        <f aca="false">C13/D13*100</f>
        <v>88.656566670011</v>
      </c>
      <c r="D14" s="35"/>
      <c r="E14" s="35"/>
      <c r="F14" s="33"/>
      <c r="G14" s="35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/>
      <c r="G15" s="13"/>
    </row>
    <row r="16" customFormat="false" ht="45" hidden="false" customHeight="false" outlineLevel="0" collapsed="false">
      <c r="A16" s="36" t="s">
        <v>13</v>
      </c>
      <c r="B16" s="37" t="n">
        <f aca="false">B10/B7*100-100</f>
        <v>15.4211395540875</v>
      </c>
      <c r="C16" s="37" t="n">
        <f aca="false">C10/C7*100-100</f>
        <v>27.9045972550541</v>
      </c>
      <c r="D16" s="37" t="n">
        <f aca="false">D10/D7*100-100</f>
        <v>26.0825021845903</v>
      </c>
      <c r="E16" s="37" t="n">
        <f aca="false">E10/E7*100-100</f>
        <v>30.4778926762841</v>
      </c>
      <c r="F16" s="33"/>
      <c r="G16" s="35"/>
    </row>
    <row r="17" customFormat="false" ht="15" hidden="false" customHeight="false" outlineLevel="0" collapsed="false">
      <c r="A17" s="38"/>
      <c r="B17" s="39"/>
      <c r="C17" s="39"/>
      <c r="D17" s="39"/>
      <c r="E17" s="39"/>
      <c r="F17" s="14"/>
      <c r="G17" s="13"/>
    </row>
    <row r="18" customFormat="false" ht="45" hidden="false" customHeight="false" outlineLevel="0" collapsed="false">
      <c r="A18" s="36" t="s">
        <v>14</v>
      </c>
      <c r="B18" s="37" t="n">
        <f aca="false">B13/B10*100-100</f>
        <v>1.10892505812915</v>
      </c>
      <c r="C18" s="37" t="n">
        <f aca="false">C13/C10*100-100</f>
        <v>21.8746551914377</v>
      </c>
      <c r="D18" s="37" t="n">
        <f aca="false">D13/D10*100-100</f>
        <v>19.099968931482</v>
      </c>
      <c r="E18" s="37" t="n">
        <f aca="false">E13/E10*100-100</f>
        <v>25.6612634943413</v>
      </c>
      <c r="F18" s="33"/>
      <c r="G18" s="35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/>
      <c r="G19" s="13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43.41"/>
    <col collapsed="false" customWidth="true" hidden="false" outlineLevel="0" max="3" min="3" style="40" width="7.14"/>
    <col collapsed="false" customWidth="true" hidden="false" outlineLevel="0" max="4" min="4" style="40" width="11.28"/>
    <col collapsed="false" customWidth="true" hidden="false" outlineLevel="0" max="5" min="5" style="40" width="12.28"/>
    <col collapsed="false" customWidth="true" hidden="false" outlineLevel="0" max="6" min="6" style="40" width="11.28"/>
    <col collapsed="false" customWidth="true" hidden="false" outlineLevel="0" max="7" min="7" style="40" width="15.7"/>
    <col collapsed="false" customWidth="true" hidden="false" outlineLevel="0" max="8" min="8" style="40" width="11.28"/>
    <col collapsed="false" customWidth="true" hidden="false" outlineLevel="0" max="9" min="9" style="40" width="13.99"/>
    <col collapsed="false" customWidth="true" hidden="false" outlineLevel="0" max="10" min="10" style="40" width="12.14"/>
    <col collapsed="false" customWidth="false" hidden="false" outlineLevel="0" max="257" min="11" style="40" width="9.14"/>
  </cols>
  <sheetData>
    <row r="1" customFormat="false" ht="18.75" hidden="false" customHeight="false" outlineLevel="0" collapsed="false">
      <c r="A1" s="41" t="s">
        <v>15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8.75" hidden="false" customHeight="false" outlineLevel="0" collapsed="false">
      <c r="A2" s="41" t="s">
        <v>16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" hidden="false" customHeight="false" outlineLevel="0" collapsed="false">
      <c r="B3" s="42"/>
      <c r="C3" s="42"/>
      <c r="D3" s="42"/>
      <c r="E3" s="42" t="s">
        <v>17</v>
      </c>
      <c r="F3" s="42"/>
      <c r="G3" s="42"/>
      <c r="H3" s="42"/>
      <c r="I3" s="43" t="s">
        <v>18</v>
      </c>
      <c r="J3" s="42"/>
    </row>
    <row r="4" s="50" customFormat="true" ht="14.25" hidden="false" customHeight="false" outlineLevel="0" collapsed="false">
      <c r="A4" s="44"/>
      <c r="B4" s="45"/>
      <c r="C4" s="46"/>
      <c r="D4" s="47" t="s">
        <v>19</v>
      </c>
      <c r="E4" s="47"/>
      <c r="F4" s="47" t="s">
        <v>19</v>
      </c>
      <c r="G4" s="47"/>
      <c r="H4" s="48" t="s">
        <v>20</v>
      </c>
      <c r="I4" s="48"/>
      <c r="J4" s="49" t="s">
        <v>21</v>
      </c>
    </row>
    <row r="5" s="50" customFormat="true" ht="14.25" hidden="false" customHeight="false" outlineLevel="0" collapsed="false">
      <c r="A5" s="51" t="s">
        <v>22</v>
      </c>
      <c r="B5" s="52" t="s">
        <v>23</v>
      </c>
      <c r="C5" s="53" t="s">
        <v>24</v>
      </c>
      <c r="D5" s="54" t="s">
        <v>25</v>
      </c>
      <c r="E5" s="54"/>
      <c r="F5" s="54" t="s">
        <v>26</v>
      </c>
      <c r="G5" s="54"/>
      <c r="H5" s="54" t="s">
        <v>26</v>
      </c>
      <c r="I5" s="54"/>
      <c r="J5" s="55" t="s">
        <v>27</v>
      </c>
    </row>
    <row r="6" s="50" customFormat="true" ht="14.25" hidden="false" customHeight="false" outlineLevel="0" collapsed="false">
      <c r="A6" s="51"/>
      <c r="B6" s="52"/>
      <c r="C6" s="53"/>
      <c r="D6" s="56" t="s">
        <v>28</v>
      </c>
      <c r="E6" s="57" t="s">
        <v>29</v>
      </c>
      <c r="F6" s="58" t="s">
        <v>28</v>
      </c>
      <c r="G6" s="57" t="s">
        <v>29</v>
      </c>
      <c r="H6" s="58" t="s">
        <v>28</v>
      </c>
      <c r="I6" s="59" t="s">
        <v>29</v>
      </c>
      <c r="J6" s="60"/>
    </row>
    <row r="7" customFormat="false" ht="15" hidden="false" customHeight="false" outlineLevel="0" collapsed="false">
      <c r="A7" s="61" t="n">
        <v>1</v>
      </c>
      <c r="B7" s="62" t="s">
        <v>30</v>
      </c>
      <c r="C7" s="63" t="s">
        <v>31</v>
      </c>
      <c r="D7" s="64" t="n">
        <v>684455</v>
      </c>
      <c r="E7" s="65" t="n">
        <v>6001657</v>
      </c>
      <c r="F7" s="66" t="n">
        <v>538986</v>
      </c>
      <c r="G7" s="65" t="n">
        <v>4666063</v>
      </c>
      <c r="H7" s="67" t="n">
        <v>392397</v>
      </c>
      <c r="I7" s="68" t="n">
        <v>3940114</v>
      </c>
      <c r="J7" s="69" t="n">
        <f aca="false">I7/G7*100-100</f>
        <v>-15.5580625465194</v>
      </c>
    </row>
    <row r="8" customFormat="false" ht="15" hidden="false" customHeight="false" outlineLevel="0" collapsed="false">
      <c r="A8" s="70" t="n">
        <v>2</v>
      </c>
      <c r="B8" s="71" t="s">
        <v>32</v>
      </c>
      <c r="C8" s="72" t="s">
        <v>33</v>
      </c>
      <c r="D8" s="73" t="n">
        <v>13263015</v>
      </c>
      <c r="E8" s="74" t="n">
        <v>4059964</v>
      </c>
      <c r="F8" s="75" t="n">
        <v>10778316</v>
      </c>
      <c r="G8" s="74" t="n">
        <v>3360522</v>
      </c>
      <c r="H8" s="73" t="n">
        <v>8527829</v>
      </c>
      <c r="I8" s="74" t="n">
        <v>2733707</v>
      </c>
      <c r="J8" s="76" t="n">
        <f aca="false">I8/G8*100-100</f>
        <v>-18.6523105636565</v>
      </c>
    </row>
    <row r="9" customFormat="false" ht="15" hidden="false" customHeight="false" outlineLevel="0" collapsed="false">
      <c r="A9" s="70" t="n">
        <v>3</v>
      </c>
      <c r="B9" s="71" t="s">
        <v>34</v>
      </c>
      <c r="C9" s="72" t="s">
        <v>35</v>
      </c>
      <c r="D9" s="73" t="n">
        <v>16653950</v>
      </c>
      <c r="E9" s="74" t="n">
        <v>1039714</v>
      </c>
      <c r="F9" s="75" t="n">
        <v>12130152</v>
      </c>
      <c r="G9" s="74" t="n">
        <v>768368</v>
      </c>
      <c r="H9" s="73" t="n">
        <v>12177719</v>
      </c>
      <c r="I9" s="74" t="n">
        <v>921565</v>
      </c>
      <c r="J9" s="76" t="n">
        <f aca="false">I9/G9*100-100</f>
        <v>19.9379724298774</v>
      </c>
    </row>
    <row r="10" customFormat="false" ht="15" hidden="false" customHeight="false" outlineLevel="0" collapsed="false">
      <c r="A10" s="70" t="n">
        <v>4</v>
      </c>
      <c r="B10" s="71" t="s">
        <v>36</v>
      </c>
      <c r="C10" s="72" t="s">
        <v>37</v>
      </c>
      <c r="D10" s="77" t="n">
        <v>33151322</v>
      </c>
      <c r="E10" s="78" t="n">
        <v>2677970</v>
      </c>
      <c r="F10" s="79" t="n">
        <v>23727067</v>
      </c>
      <c r="G10" s="80" t="n">
        <v>1775626</v>
      </c>
      <c r="H10" s="79" t="n">
        <v>19615455</v>
      </c>
      <c r="I10" s="80" t="n">
        <v>2376090</v>
      </c>
      <c r="J10" s="76" t="n">
        <f aca="false">I10/G10*100-100</f>
        <v>33.8170312892467</v>
      </c>
    </row>
    <row r="11" customFormat="false" ht="15" hidden="false" customHeight="false" outlineLevel="0" collapsed="false">
      <c r="A11" s="70" t="n">
        <v>5</v>
      </c>
      <c r="B11" s="71" t="s">
        <v>38</v>
      </c>
      <c r="C11" s="72" t="s">
        <v>37</v>
      </c>
      <c r="D11" s="77" t="n">
        <v>5311393</v>
      </c>
      <c r="E11" s="78" t="n">
        <v>3496733</v>
      </c>
      <c r="F11" s="79" t="n">
        <v>4073356</v>
      </c>
      <c r="G11" s="80" t="n">
        <v>2676507</v>
      </c>
      <c r="H11" s="79" t="n">
        <v>3983349</v>
      </c>
      <c r="I11" s="80" t="n">
        <v>2634330</v>
      </c>
      <c r="J11" s="76" t="n">
        <f aca="false">I11/G11*100-100</f>
        <v>-1.57582251793103</v>
      </c>
    </row>
    <row r="12" customFormat="false" ht="15" hidden="false" customHeight="false" outlineLevel="0" collapsed="false">
      <c r="A12" s="70" t="n">
        <v>6</v>
      </c>
      <c r="B12" s="71" t="s">
        <v>39</v>
      </c>
      <c r="C12" s="72" t="s">
        <v>37</v>
      </c>
      <c r="D12" s="77" t="n">
        <v>9198080</v>
      </c>
      <c r="E12" s="74" t="n">
        <v>1573651</v>
      </c>
      <c r="F12" s="81" t="n">
        <v>6107103</v>
      </c>
      <c r="G12" s="74" t="n">
        <v>992969</v>
      </c>
      <c r="H12" s="77" t="n">
        <v>7468394</v>
      </c>
      <c r="I12" s="74" t="n">
        <v>1355135</v>
      </c>
      <c r="J12" s="76" t="n">
        <f aca="false">I12/G12*100-100</f>
        <v>36.4730419580067</v>
      </c>
    </row>
    <row r="13" customFormat="false" ht="15" hidden="false" customHeight="false" outlineLevel="0" collapsed="false">
      <c r="A13" s="70" t="n">
        <v>7</v>
      </c>
      <c r="B13" s="71" t="s">
        <v>40</v>
      </c>
      <c r="C13" s="72" t="s">
        <v>37</v>
      </c>
      <c r="D13" s="77" t="n">
        <v>23941159</v>
      </c>
      <c r="E13" s="78" t="n">
        <v>507590</v>
      </c>
      <c r="F13" s="79" t="n">
        <v>14432611</v>
      </c>
      <c r="G13" s="80" t="n">
        <v>283495</v>
      </c>
      <c r="H13" s="79" t="n">
        <v>49462813</v>
      </c>
      <c r="I13" s="80" t="n">
        <v>971786</v>
      </c>
      <c r="J13" s="76" t="n">
        <f aca="false">I13/G13*100-100</f>
        <v>242.787703486834</v>
      </c>
    </row>
    <row r="14" customFormat="false" ht="15" hidden="false" customHeight="false" outlineLevel="0" collapsed="false">
      <c r="A14" s="70" t="n">
        <v>8</v>
      </c>
      <c r="B14" s="82" t="s">
        <v>41</v>
      </c>
      <c r="C14" s="72" t="s">
        <v>37</v>
      </c>
      <c r="D14" s="77" t="n">
        <v>2168562</v>
      </c>
      <c r="E14" s="78" t="n">
        <v>238117</v>
      </c>
      <c r="F14" s="81" t="n">
        <v>1677923</v>
      </c>
      <c r="G14" s="83" t="n">
        <v>189945</v>
      </c>
      <c r="H14" s="77" t="n">
        <v>1418837</v>
      </c>
      <c r="I14" s="78" t="n">
        <v>120959</v>
      </c>
      <c r="J14" s="76" t="n">
        <f aca="false">I14/G14*100-100</f>
        <v>-36.3189344283872</v>
      </c>
    </row>
    <row r="15" customFormat="false" ht="15" hidden="false" customHeight="false" outlineLevel="0" collapsed="false">
      <c r="A15" s="70" t="n">
        <v>9</v>
      </c>
      <c r="B15" s="71" t="s">
        <v>42</v>
      </c>
      <c r="C15" s="72"/>
      <c r="D15" s="77"/>
      <c r="E15" s="74" t="n">
        <v>603021</v>
      </c>
      <c r="F15" s="81"/>
      <c r="G15" s="83" t="n">
        <v>507105</v>
      </c>
      <c r="H15" s="77"/>
      <c r="I15" s="74" t="n">
        <v>424516</v>
      </c>
      <c r="J15" s="76" t="n">
        <f aca="false">I15/G15*100-100</f>
        <v>-16.2863706727404</v>
      </c>
    </row>
    <row r="16" customFormat="false" ht="15" hidden="false" customHeight="false" outlineLevel="0" collapsed="false">
      <c r="A16" s="70" t="n">
        <v>10</v>
      </c>
      <c r="B16" s="71" t="s">
        <v>43</v>
      </c>
      <c r="C16" s="72"/>
      <c r="D16" s="77"/>
      <c r="E16" s="74" t="n">
        <v>805371</v>
      </c>
      <c r="F16" s="81"/>
      <c r="G16" s="78" t="n">
        <v>627410</v>
      </c>
      <c r="H16" s="77"/>
      <c r="I16" s="74" t="n">
        <v>1075552</v>
      </c>
      <c r="J16" s="76" t="n">
        <f aca="false">I16/G16*100-100</f>
        <v>71.4272963452926</v>
      </c>
    </row>
    <row r="17" customFormat="false" ht="15" hidden="false" customHeight="false" outlineLevel="0" collapsed="false">
      <c r="A17" s="70" t="n">
        <v>11</v>
      </c>
      <c r="B17" s="84" t="s">
        <v>44</v>
      </c>
      <c r="C17" s="72" t="s">
        <v>37</v>
      </c>
      <c r="D17" s="77" t="n">
        <v>37400</v>
      </c>
      <c r="E17" s="74" t="n">
        <v>76851</v>
      </c>
      <c r="F17" s="81" t="n">
        <v>34052</v>
      </c>
      <c r="G17" s="74" t="n">
        <v>59990</v>
      </c>
      <c r="H17" s="77" t="n">
        <v>10058</v>
      </c>
      <c r="I17" s="74" t="n">
        <v>47298</v>
      </c>
      <c r="J17" s="76" t="n">
        <f aca="false">I17/G17*100-100</f>
        <v>-21.1568594765794</v>
      </c>
    </row>
    <row r="18" customFormat="false" ht="15" hidden="false" customHeight="false" outlineLevel="0" collapsed="false">
      <c r="A18" s="70" t="n">
        <v>12</v>
      </c>
      <c r="B18" s="84" t="s">
        <v>45</v>
      </c>
      <c r="C18" s="72"/>
      <c r="D18" s="77"/>
      <c r="E18" s="74" t="n">
        <v>3072512</v>
      </c>
      <c r="F18" s="81"/>
      <c r="G18" s="74" t="n">
        <v>2137948</v>
      </c>
      <c r="H18" s="77"/>
      <c r="I18" s="74" t="n">
        <v>2657713</v>
      </c>
      <c r="J18" s="76" t="n">
        <f aca="false">I18/G18*100-100</f>
        <v>24.3113957869883</v>
      </c>
    </row>
    <row r="19" customFormat="false" ht="15" hidden="false" customHeight="false" outlineLevel="0" collapsed="false">
      <c r="A19" s="70" t="n">
        <v>13</v>
      </c>
      <c r="B19" s="71" t="s">
        <v>46</v>
      </c>
      <c r="C19" s="72"/>
      <c r="D19" s="77"/>
      <c r="E19" s="78" t="n">
        <v>1085598</v>
      </c>
      <c r="F19" s="81"/>
      <c r="G19" s="80" t="n">
        <v>785961</v>
      </c>
      <c r="H19" s="77"/>
      <c r="I19" s="80" t="n">
        <v>666235</v>
      </c>
      <c r="J19" s="76" t="n">
        <f aca="false">I19/G19*100-100</f>
        <v>-15.2330713610472</v>
      </c>
    </row>
    <row r="20" customFormat="false" ht="15" hidden="false" customHeight="false" outlineLevel="0" collapsed="false">
      <c r="A20" s="70" t="n">
        <v>14</v>
      </c>
      <c r="B20" s="71" t="s">
        <v>47</v>
      </c>
      <c r="C20" s="72"/>
      <c r="D20" s="73"/>
      <c r="E20" s="74" t="n">
        <v>6320684</v>
      </c>
      <c r="F20" s="75"/>
      <c r="G20" s="74" t="n">
        <v>4759484</v>
      </c>
      <c r="H20" s="73"/>
      <c r="I20" s="74" t="n">
        <v>4272708</v>
      </c>
      <c r="J20" s="76" t="n">
        <f aca="false">I20/G20*100-100</f>
        <v>-10.227495249485</v>
      </c>
    </row>
    <row r="21" customFormat="false" ht="15" hidden="false" customHeight="false" outlineLevel="0" collapsed="false">
      <c r="A21" s="70" t="n">
        <v>15</v>
      </c>
      <c r="B21" s="71" t="s">
        <v>48</v>
      </c>
      <c r="C21" s="72"/>
      <c r="D21" s="73"/>
      <c r="E21" s="74" t="n">
        <v>5217213</v>
      </c>
      <c r="F21" s="75"/>
      <c r="G21" s="74" t="n">
        <v>3738944</v>
      </c>
      <c r="H21" s="73"/>
      <c r="I21" s="74" t="n">
        <v>3960378</v>
      </c>
      <c r="J21" s="76" t="n">
        <f aca="false">I21/G21*100-100</f>
        <v>5.92236738501566</v>
      </c>
    </row>
    <row r="22" customFormat="false" ht="15" hidden="false" customHeight="false" outlineLevel="0" collapsed="false">
      <c r="A22" s="70" t="n">
        <v>16</v>
      </c>
      <c r="B22" s="71" t="s">
        <v>49</v>
      </c>
      <c r="C22" s="72"/>
      <c r="D22" s="77"/>
      <c r="E22" s="78" t="n">
        <v>1908766</v>
      </c>
      <c r="F22" s="81"/>
      <c r="G22" s="80" t="n">
        <v>1559353</v>
      </c>
      <c r="H22" s="77"/>
      <c r="I22" s="80" t="n">
        <v>1480043</v>
      </c>
      <c r="J22" s="76" t="n">
        <f aca="false">I22/G22*100-100</f>
        <v>-5.08608377961886</v>
      </c>
    </row>
    <row r="23" customFormat="false" ht="15" hidden="false" customHeight="false" outlineLevel="0" collapsed="false">
      <c r="A23" s="70" t="n">
        <v>17</v>
      </c>
      <c r="B23" s="82" t="s">
        <v>50</v>
      </c>
      <c r="C23" s="72"/>
      <c r="D23" s="77"/>
      <c r="E23" s="78" t="n">
        <v>2342476</v>
      </c>
      <c r="F23" s="81"/>
      <c r="G23" s="80" t="n">
        <v>1823104</v>
      </c>
      <c r="H23" s="77"/>
      <c r="I23" s="80" t="n">
        <v>2036349</v>
      </c>
      <c r="J23" s="76" t="n">
        <f aca="false">I23/G23*100-100</f>
        <v>11.6968093975988</v>
      </c>
    </row>
    <row r="24" customFormat="false" ht="15" hidden="false" customHeight="false" outlineLevel="0" collapsed="false">
      <c r="A24" s="70" t="n">
        <v>18</v>
      </c>
      <c r="B24" s="82" t="s">
        <v>51</v>
      </c>
      <c r="C24" s="72"/>
      <c r="D24" s="77"/>
      <c r="E24" s="78" t="n">
        <v>568985</v>
      </c>
      <c r="F24" s="81"/>
      <c r="G24" s="80" t="n">
        <v>461076</v>
      </c>
      <c r="H24" s="77"/>
      <c r="I24" s="80" t="n">
        <v>357303</v>
      </c>
      <c r="J24" s="76" t="n">
        <f aca="false">I24/G24*100-100</f>
        <v>-22.5067017151186</v>
      </c>
    </row>
    <row r="25" customFormat="false" ht="15" hidden="false" customHeight="false" outlineLevel="0" collapsed="false">
      <c r="A25" s="70" t="n">
        <v>19</v>
      </c>
      <c r="B25" s="82" t="s">
        <v>52</v>
      </c>
      <c r="C25" s="72"/>
      <c r="D25" s="77"/>
      <c r="E25" s="78" t="n">
        <v>687616</v>
      </c>
      <c r="F25" s="81"/>
      <c r="G25" s="80" t="n">
        <v>566063</v>
      </c>
      <c r="H25" s="77"/>
      <c r="I25" s="80" t="n">
        <v>440776</v>
      </c>
      <c r="J25" s="76" t="n">
        <f aca="false">I25/G25*100-100</f>
        <v>-22.1330487949221</v>
      </c>
    </row>
    <row r="26" customFormat="false" ht="15" hidden="false" customHeight="false" outlineLevel="0" collapsed="false">
      <c r="A26" s="70" t="n">
        <v>20</v>
      </c>
      <c r="B26" s="71" t="s">
        <v>53</v>
      </c>
      <c r="C26" s="72"/>
      <c r="D26" s="77"/>
      <c r="E26" s="78" t="n">
        <v>397043</v>
      </c>
      <c r="F26" s="81"/>
      <c r="G26" s="80" t="n">
        <v>274455</v>
      </c>
      <c r="H26" s="77"/>
      <c r="I26" s="78" t="n">
        <v>344541</v>
      </c>
      <c r="J26" s="76" t="n">
        <f aca="false">I26/G26*100-100</f>
        <v>25.5364267366235</v>
      </c>
    </row>
    <row r="27" customFormat="false" ht="15" hidden="false" customHeight="false" outlineLevel="0" collapsed="false">
      <c r="A27" s="70" t="n">
        <v>21</v>
      </c>
      <c r="B27" s="71" t="s">
        <v>54</v>
      </c>
      <c r="C27" s="72"/>
      <c r="D27" s="77"/>
      <c r="E27" s="78" t="n">
        <v>566430</v>
      </c>
      <c r="F27" s="81"/>
      <c r="G27" s="80" t="n">
        <v>440091</v>
      </c>
      <c r="H27" s="77"/>
      <c r="I27" s="80" t="n">
        <v>364123</v>
      </c>
      <c r="J27" s="76" t="n">
        <f aca="false">I27/G27*100-100</f>
        <v>-17.2618844738929</v>
      </c>
    </row>
    <row r="28" customFormat="false" ht="45" hidden="false" customHeight="false" outlineLevel="0" collapsed="false">
      <c r="A28" s="70" t="n">
        <v>22</v>
      </c>
      <c r="B28" s="82" t="s">
        <v>55</v>
      </c>
      <c r="C28" s="72" t="s">
        <v>37</v>
      </c>
      <c r="D28" s="77" t="n">
        <v>24544535</v>
      </c>
      <c r="E28" s="78" t="n">
        <v>2409130</v>
      </c>
      <c r="F28" s="85" t="n">
        <v>19654565</v>
      </c>
      <c r="G28" s="86" t="n">
        <v>1962478</v>
      </c>
      <c r="H28" s="85" t="n">
        <v>23584256</v>
      </c>
      <c r="I28" s="86" t="n">
        <v>2047173</v>
      </c>
      <c r="J28" s="76" t="n">
        <f aca="false">I28/G28*100-100</f>
        <v>4.31571716982305</v>
      </c>
    </row>
    <row r="29" customFormat="false" ht="30" hidden="false" customHeight="false" outlineLevel="0" collapsed="false">
      <c r="A29" s="70" t="n">
        <v>23</v>
      </c>
      <c r="B29" s="82" t="s">
        <v>56</v>
      </c>
      <c r="C29" s="72" t="s">
        <v>37</v>
      </c>
      <c r="D29" s="77" t="n">
        <v>36117991</v>
      </c>
      <c r="E29" s="78" t="n">
        <v>3562484</v>
      </c>
      <c r="F29" s="85" t="n">
        <v>28983877</v>
      </c>
      <c r="G29" s="86" t="n">
        <v>2899033</v>
      </c>
      <c r="H29" s="85" t="n">
        <v>10985831</v>
      </c>
      <c r="I29" s="86" t="n">
        <v>1020711</v>
      </c>
      <c r="J29" s="76" t="n">
        <f aca="false">I29/G29*100-100</f>
        <v>-64.7913286947751</v>
      </c>
    </row>
    <row r="30" customFormat="false" ht="15" hidden="false" customHeight="false" outlineLevel="0" collapsed="false">
      <c r="A30" s="70" t="n">
        <v>24</v>
      </c>
      <c r="B30" s="82" t="s">
        <v>57</v>
      </c>
      <c r="C30" s="72" t="s">
        <v>37</v>
      </c>
      <c r="D30" s="77" t="n">
        <v>29822341</v>
      </c>
      <c r="E30" s="78" t="n">
        <v>2459047</v>
      </c>
      <c r="F30" s="87" t="n">
        <v>21432479</v>
      </c>
      <c r="G30" s="78" t="n">
        <v>1721007</v>
      </c>
      <c r="H30" s="77" t="n">
        <v>25358780</v>
      </c>
      <c r="I30" s="78" t="n">
        <v>2131999</v>
      </c>
      <c r="J30" s="76" t="n">
        <f aca="false">I30/G30*100-100</f>
        <v>23.8809022856967</v>
      </c>
    </row>
    <row r="31" customFormat="false" ht="15" hidden="false" customHeight="false" outlineLevel="0" collapsed="false">
      <c r="A31" s="70" t="n">
        <v>25</v>
      </c>
      <c r="B31" s="82" t="s">
        <v>58</v>
      </c>
      <c r="C31" s="72" t="s">
        <v>37</v>
      </c>
      <c r="D31" s="77" t="n">
        <v>35120788</v>
      </c>
      <c r="E31" s="74" t="n">
        <v>2353348</v>
      </c>
      <c r="F31" s="81" t="n">
        <v>26009076</v>
      </c>
      <c r="G31" s="74" t="n">
        <v>1718358</v>
      </c>
      <c r="H31" s="77" t="n">
        <v>43222038</v>
      </c>
      <c r="I31" s="74" t="n">
        <v>2807831</v>
      </c>
      <c r="J31" s="76" t="n">
        <f aca="false">I31/G31*100-100</f>
        <v>63.401980262553</v>
      </c>
    </row>
    <row r="32" customFormat="false" ht="15" hidden="false" customHeight="false" outlineLevel="0" collapsed="false">
      <c r="A32" s="70" t="n">
        <v>26</v>
      </c>
      <c r="B32" s="82" t="s">
        <v>59</v>
      </c>
      <c r="C32" s="88"/>
      <c r="D32" s="77"/>
      <c r="E32" s="78" t="n">
        <v>1691689</v>
      </c>
      <c r="F32" s="81"/>
      <c r="G32" s="80" t="n">
        <v>1250286</v>
      </c>
      <c r="H32" s="77"/>
      <c r="I32" s="80" t="n">
        <v>1226437</v>
      </c>
      <c r="J32" s="76" t="n">
        <f aca="false">I32/G32*100-100</f>
        <v>-1.9074835677597</v>
      </c>
    </row>
    <row r="33" customFormat="false" ht="15" hidden="false" customHeight="false" outlineLevel="0" collapsed="false">
      <c r="A33" s="70" t="n">
        <v>27</v>
      </c>
      <c r="B33" s="82" t="s">
        <v>60</v>
      </c>
      <c r="C33" s="88"/>
      <c r="D33" s="77"/>
      <c r="E33" s="78" t="n">
        <v>365045</v>
      </c>
      <c r="F33" s="81"/>
      <c r="G33" s="80" t="n">
        <v>338298</v>
      </c>
      <c r="H33" s="77"/>
      <c r="I33" s="80" t="n">
        <v>692377</v>
      </c>
      <c r="J33" s="76" t="n">
        <f aca="false">I33/G33*100-100</f>
        <v>104.664822139061</v>
      </c>
    </row>
    <row r="34" customFormat="false" ht="15" hidden="false" customHeight="false" outlineLevel="0" collapsed="false">
      <c r="A34" s="70" t="n">
        <v>28</v>
      </c>
      <c r="B34" s="82" t="s">
        <v>61</v>
      </c>
      <c r="C34" s="88"/>
      <c r="D34" s="77"/>
      <c r="E34" s="74" t="n">
        <f aca="false">E35-SUM(E7:E33)</f>
        <v>18000355</v>
      </c>
      <c r="F34" s="73"/>
      <c r="G34" s="74" t="n">
        <f aca="false">G35-SUM(G7:G33)</f>
        <v>13563614</v>
      </c>
      <c r="H34" s="73"/>
      <c r="I34" s="74" t="n">
        <f aca="false">I35-SUM(I7:I33)</f>
        <v>13426911</v>
      </c>
      <c r="J34" s="76" t="n">
        <f aca="false">I34/G34*100-100</f>
        <v>-1.0078656027811</v>
      </c>
    </row>
    <row r="35" customFormat="false" ht="15" hidden="false" customHeight="false" outlineLevel="0" collapsed="false">
      <c r="A35" s="89"/>
      <c r="B35" s="90" t="s">
        <v>62</v>
      </c>
      <c r="C35" s="89"/>
      <c r="D35" s="91"/>
      <c r="E35" s="92" t="n">
        <v>74089060</v>
      </c>
      <c r="F35" s="93"/>
      <c r="G35" s="94" t="n">
        <v>55907553</v>
      </c>
      <c r="H35" s="93"/>
      <c r="I35" s="94" t="n">
        <v>56534660</v>
      </c>
      <c r="J35" s="95" t="n">
        <f aca="false">I35/G35*100-100</f>
        <v>1.12168565131083</v>
      </c>
    </row>
    <row r="36" customFormat="false" ht="15" hidden="false" customHeight="false" outlineLevel="0" collapsed="false">
      <c r="A36" s="43"/>
      <c r="B36" s="96"/>
      <c r="C36" s="43"/>
      <c r="D36" s="43"/>
      <c r="E36" s="43"/>
      <c r="F36" s="43"/>
      <c r="G36" s="43"/>
      <c r="H36" s="43"/>
      <c r="I36" s="43"/>
      <c r="J36" s="43"/>
    </row>
    <row r="37" customFormat="false" ht="15" hidden="false" customHeight="false" outlineLevel="0" collapsed="false">
      <c r="A37" s="43"/>
      <c r="B37" s="96"/>
      <c r="C37" s="43"/>
      <c r="D37" s="43"/>
      <c r="E37" s="43"/>
      <c r="F37" s="43"/>
      <c r="G37" s="43"/>
      <c r="H37" s="43"/>
      <c r="I37" s="43"/>
      <c r="J37" s="43"/>
    </row>
    <row r="38" customFormat="false" ht="15" hidden="false" customHeight="false" outlineLevel="0" collapsed="false">
      <c r="A38" s="43"/>
      <c r="B38" s="96"/>
      <c r="C38" s="43"/>
      <c r="D38" s="43"/>
      <c r="E38" s="43"/>
      <c r="F38" s="43"/>
      <c r="G38" s="43"/>
      <c r="H38" s="43"/>
      <c r="I38" s="43"/>
      <c r="J38" s="43"/>
    </row>
    <row r="39" customFormat="false" ht="15" hidden="false" customHeight="false" outlineLevel="0" collapsed="false">
      <c r="A39" s="43"/>
      <c r="B39" s="96"/>
      <c r="C39" s="43"/>
      <c r="D39" s="43"/>
      <c r="E39" s="43"/>
      <c r="F39" s="43"/>
      <c r="G39" s="43"/>
      <c r="H39" s="43"/>
      <c r="I39" s="43"/>
      <c r="J39" s="43"/>
    </row>
    <row r="41" customFormat="false" ht="15" hidden="false" customHeight="false" outlineLevel="0" collapsed="false">
      <c r="A41" s="43"/>
      <c r="I41" s="73"/>
      <c r="J41" s="43"/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25" top="0.32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4.14"/>
    <col collapsed="false" customWidth="true" hidden="false" outlineLevel="0" max="2" min="2" style="97" width="49.41"/>
    <col collapsed="false" customWidth="true" hidden="false" outlineLevel="0" max="3" min="3" style="97" width="18.99"/>
    <col collapsed="false" customWidth="true" hidden="false" outlineLevel="0" max="4" min="4" style="97" width="18.56"/>
    <col collapsed="false" customWidth="true" hidden="false" outlineLevel="0" max="5" min="5" style="97" width="18.14"/>
    <col collapsed="false" customWidth="true" hidden="false" outlineLevel="0" max="6" min="6" style="97" width="10.85"/>
    <col collapsed="false" customWidth="false" hidden="false" outlineLevel="0" max="257" min="7" style="97" width="9.14"/>
  </cols>
  <sheetData>
    <row r="1" customFormat="false" ht="18.75" hidden="false" customHeight="false" outlineLevel="0" collapsed="false">
      <c r="A1" s="41" t="s">
        <v>63</v>
      </c>
      <c r="B1" s="41"/>
      <c r="C1" s="41"/>
      <c r="D1" s="41"/>
      <c r="E1" s="41"/>
      <c r="F1" s="41"/>
    </row>
    <row r="2" customFormat="false" ht="18.75" hidden="false" customHeight="false" outlineLevel="0" collapsed="false">
      <c r="A2" s="41" t="s">
        <v>64</v>
      </c>
      <c r="B2" s="41"/>
      <c r="C2" s="41"/>
      <c r="D2" s="41"/>
      <c r="E2" s="41"/>
      <c r="F2" s="41"/>
    </row>
    <row r="3" customFormat="false" ht="15" hidden="false" customHeight="false" outlineLevel="0" collapsed="false">
      <c r="A3" s="98"/>
      <c r="B3" s="98"/>
      <c r="C3" s="98"/>
      <c r="D3" s="98"/>
      <c r="E3" s="99" t="s">
        <v>18</v>
      </c>
      <c r="F3" s="98"/>
    </row>
    <row r="4" customFormat="false" ht="15" hidden="false" customHeight="false" outlineLevel="0" collapsed="false">
      <c r="A4" s="47" t="s">
        <v>22</v>
      </c>
      <c r="B4" s="100" t="s">
        <v>23</v>
      </c>
      <c r="C4" s="101" t="s">
        <v>65</v>
      </c>
      <c r="D4" s="101" t="s">
        <v>65</v>
      </c>
      <c r="E4" s="102" t="s">
        <v>66</v>
      </c>
      <c r="F4" s="49" t="s">
        <v>21</v>
      </c>
    </row>
    <row r="5" customFormat="false" ht="15" hidden="false" customHeight="false" outlineLevel="0" collapsed="false">
      <c r="A5" s="54"/>
      <c r="B5" s="53"/>
      <c r="C5" s="103" t="s">
        <v>67</v>
      </c>
      <c r="D5" s="103" t="s">
        <v>67</v>
      </c>
      <c r="E5" s="58" t="s">
        <v>68</v>
      </c>
      <c r="F5" s="104" t="s">
        <v>27</v>
      </c>
    </row>
    <row r="6" customFormat="false" ht="15" hidden="false" customHeight="false" outlineLevel="0" collapsed="false">
      <c r="A6" s="105"/>
      <c r="B6" s="106"/>
      <c r="C6" s="107" t="s">
        <v>25</v>
      </c>
      <c r="D6" s="107" t="s">
        <v>69</v>
      </c>
      <c r="E6" s="107" t="s">
        <v>69</v>
      </c>
      <c r="F6" s="108"/>
    </row>
    <row r="7" customFormat="false" ht="15" hidden="false" customHeight="false" outlineLevel="0" collapsed="false">
      <c r="A7" s="109" t="n">
        <v>1</v>
      </c>
      <c r="B7" s="110" t="s">
        <v>70</v>
      </c>
      <c r="C7" s="80" t="n">
        <v>25773887</v>
      </c>
      <c r="D7" s="111" t="n">
        <v>18831982</v>
      </c>
      <c r="E7" s="112" t="n">
        <v>18931985</v>
      </c>
      <c r="F7" s="113" t="n">
        <f aca="false">E7/D7*100-100</f>
        <v>0.531027482927698</v>
      </c>
    </row>
    <row r="8" customFormat="false" ht="15" hidden="false" customHeight="false" outlineLevel="0" collapsed="false">
      <c r="A8" s="109" t="n">
        <v>2</v>
      </c>
      <c r="B8" s="72" t="s">
        <v>71</v>
      </c>
      <c r="C8" s="80" t="n">
        <v>49644704</v>
      </c>
      <c r="D8" s="114" t="n">
        <v>36530207</v>
      </c>
      <c r="E8" s="115" t="n">
        <v>43425929</v>
      </c>
      <c r="F8" s="116" t="n">
        <f aca="false">E8/D8*100-100</f>
        <v>18.8767668357313</v>
      </c>
    </row>
    <row r="9" customFormat="false" ht="15" hidden="false" customHeight="false" outlineLevel="0" collapsed="false">
      <c r="A9" s="109" t="n">
        <v>3</v>
      </c>
      <c r="B9" s="117" t="s">
        <v>59</v>
      </c>
      <c r="C9" s="80" t="n">
        <v>3935748</v>
      </c>
      <c r="D9" s="111" t="n">
        <v>3000091</v>
      </c>
      <c r="E9" s="115" t="n">
        <v>3101923</v>
      </c>
      <c r="F9" s="116" t="n">
        <f aca="false">E9/D9*100-100</f>
        <v>3.39429703965646</v>
      </c>
    </row>
    <row r="10" customFormat="false" ht="15" hidden="false" customHeight="false" outlineLevel="0" collapsed="false">
      <c r="A10" s="109" t="n">
        <v>4</v>
      </c>
      <c r="B10" s="117" t="s">
        <v>72</v>
      </c>
      <c r="C10" s="80" t="n">
        <v>3626370</v>
      </c>
      <c r="D10" s="111" t="n">
        <v>2516373</v>
      </c>
      <c r="E10" s="115" t="n">
        <v>4005253</v>
      </c>
      <c r="F10" s="116" t="n">
        <f aca="false">E10/D10*100-100</f>
        <v>59.1676989063227</v>
      </c>
    </row>
    <row r="11" customFormat="false" ht="15" hidden="false" customHeight="false" outlineLevel="0" collapsed="false">
      <c r="A11" s="109" t="n">
        <v>5</v>
      </c>
      <c r="B11" s="117" t="s">
        <v>73</v>
      </c>
      <c r="C11" s="80" t="n">
        <v>2668535</v>
      </c>
      <c r="D11" s="111" t="n">
        <v>2019301</v>
      </c>
      <c r="E11" s="115" t="n">
        <v>1941175</v>
      </c>
      <c r="F11" s="116" t="n">
        <f aca="false">E11/D11*100-100</f>
        <v>-3.868962576654</v>
      </c>
    </row>
    <row r="12" customFormat="false" ht="15" hidden="false" customHeight="false" outlineLevel="0" collapsed="false">
      <c r="A12" s="109" t="n">
        <v>6</v>
      </c>
      <c r="B12" s="72" t="s">
        <v>74</v>
      </c>
      <c r="C12" s="80" t="n">
        <v>26340288</v>
      </c>
      <c r="D12" s="111" t="n">
        <v>18926907</v>
      </c>
      <c r="E12" s="115" t="n">
        <v>24361074</v>
      </c>
      <c r="F12" s="116" t="n">
        <f aca="false">E12/D12*100-100</f>
        <v>28.7113314394159</v>
      </c>
    </row>
    <row r="13" customFormat="false" ht="15" hidden="false" customHeight="false" outlineLevel="0" collapsed="false">
      <c r="A13" s="109" t="n">
        <v>7</v>
      </c>
      <c r="B13" s="110" t="s">
        <v>75</v>
      </c>
      <c r="C13" s="80" t="n">
        <v>21307024</v>
      </c>
      <c r="D13" s="79" t="n">
        <v>15918232</v>
      </c>
      <c r="E13" s="115" t="n">
        <v>18145540</v>
      </c>
      <c r="F13" s="116" t="n">
        <f aca="false">E13/D13*100-100</f>
        <v>13.9921820463479</v>
      </c>
    </row>
    <row r="14" customFormat="false" ht="15" hidden="false" customHeight="false" outlineLevel="0" collapsed="false">
      <c r="A14" s="109" t="n">
        <v>8</v>
      </c>
      <c r="B14" s="72" t="s">
        <v>76</v>
      </c>
      <c r="C14" s="80" t="n">
        <v>23916218</v>
      </c>
      <c r="D14" s="111" t="n">
        <v>17941389</v>
      </c>
      <c r="E14" s="115" t="n">
        <v>25083672</v>
      </c>
      <c r="F14" s="116" t="n">
        <f aca="false">E14/D14*100-100</f>
        <v>39.8089746563101</v>
      </c>
    </row>
    <row r="15" customFormat="false" ht="15" hidden="false" customHeight="false" outlineLevel="0" collapsed="false">
      <c r="A15" s="109" t="n">
        <v>9</v>
      </c>
      <c r="B15" s="72" t="s">
        <v>77</v>
      </c>
      <c r="C15" s="80" t="n">
        <v>10188830</v>
      </c>
      <c r="D15" s="79" t="n">
        <v>7674210</v>
      </c>
      <c r="E15" s="115" t="n">
        <v>8737898</v>
      </c>
      <c r="F15" s="116" t="n">
        <f aca="false">E15/D15*100-100</f>
        <v>13.8605537247482</v>
      </c>
    </row>
    <row r="16" customFormat="false" ht="15" hidden="false" customHeight="false" outlineLevel="0" collapsed="false">
      <c r="A16" s="109" t="n">
        <v>10</v>
      </c>
      <c r="B16" s="72" t="s">
        <v>78</v>
      </c>
      <c r="C16" s="80" t="n">
        <v>1632262</v>
      </c>
      <c r="D16" s="111" t="n">
        <v>1017848</v>
      </c>
      <c r="E16" s="115" t="n">
        <v>1701251</v>
      </c>
      <c r="F16" s="116" t="n">
        <f aca="false">E16/D16*100-100</f>
        <v>67.1419504680463</v>
      </c>
    </row>
    <row r="17" customFormat="false" ht="15" hidden="false" customHeight="false" outlineLevel="0" collapsed="false">
      <c r="A17" s="109" t="n">
        <v>11</v>
      </c>
      <c r="B17" s="117" t="s">
        <v>79</v>
      </c>
      <c r="C17" s="80" t="n">
        <v>3643026</v>
      </c>
      <c r="D17" s="111" t="n">
        <v>2572473</v>
      </c>
      <c r="E17" s="115" t="n">
        <v>3501506</v>
      </c>
      <c r="F17" s="116" t="n">
        <f aca="false">E17/D17*100-100</f>
        <v>36.1143926486303</v>
      </c>
    </row>
    <row r="18" customFormat="false" ht="15" hidden="false" customHeight="false" outlineLevel="0" collapsed="false">
      <c r="A18" s="109" t="n">
        <v>12</v>
      </c>
      <c r="B18" s="117" t="s">
        <v>80</v>
      </c>
      <c r="C18" s="80" t="n">
        <v>3547604</v>
      </c>
      <c r="D18" s="111" t="n">
        <v>2761981</v>
      </c>
      <c r="E18" s="115" t="n">
        <v>3279792</v>
      </c>
      <c r="F18" s="116" t="n">
        <f aca="false">E18/D18*100-100</f>
        <v>18.7478118060914</v>
      </c>
    </row>
    <row r="19" customFormat="false" ht="15" hidden="false" customHeight="false" outlineLevel="0" collapsed="false">
      <c r="A19" s="109" t="n">
        <v>13</v>
      </c>
      <c r="B19" s="117" t="s">
        <v>81</v>
      </c>
      <c r="C19" s="80" t="n">
        <v>8010800</v>
      </c>
      <c r="D19" s="114" t="n">
        <v>5835491</v>
      </c>
      <c r="E19" s="115" t="n">
        <v>6476577</v>
      </c>
      <c r="F19" s="116" t="n">
        <f aca="false">E19/D19*100-100</f>
        <v>10.9859821564286</v>
      </c>
    </row>
    <row r="20" customFormat="false" ht="15" hidden="false" customHeight="false" outlineLevel="0" collapsed="false">
      <c r="A20" s="109" t="n">
        <v>14</v>
      </c>
      <c r="B20" s="72" t="s">
        <v>82</v>
      </c>
      <c r="C20" s="80" t="n">
        <v>7852395</v>
      </c>
      <c r="D20" s="79" t="n">
        <v>6255731</v>
      </c>
      <c r="E20" s="115" t="n">
        <v>6729551</v>
      </c>
      <c r="F20" s="116" t="n">
        <f aca="false">E20/D20*100-100</f>
        <v>7.57417478468942</v>
      </c>
    </row>
    <row r="21" customFormat="false" ht="15" hidden="false" customHeight="false" outlineLevel="0" collapsed="false">
      <c r="A21" s="109" t="n">
        <v>15</v>
      </c>
      <c r="B21" s="72" t="s">
        <v>83</v>
      </c>
      <c r="C21" s="80" t="n">
        <v>2524017</v>
      </c>
      <c r="D21" s="111" t="n">
        <v>1789169</v>
      </c>
      <c r="E21" s="115" t="n">
        <v>1938024</v>
      </c>
      <c r="F21" s="116" t="n">
        <f aca="false">E21/D21*100-100</f>
        <v>8.31978421267078</v>
      </c>
    </row>
    <row r="22" customFormat="false" ht="15" hidden="false" customHeight="false" outlineLevel="0" collapsed="false">
      <c r="A22" s="109" t="n">
        <v>16</v>
      </c>
      <c r="B22" s="118" t="s">
        <v>84</v>
      </c>
      <c r="C22" s="80" t="n">
        <v>13413363</v>
      </c>
      <c r="D22" s="111" t="n">
        <v>8217528</v>
      </c>
      <c r="E22" s="115" t="n">
        <v>14358303</v>
      </c>
      <c r="F22" s="116" t="n">
        <f aca="false">E22/D22*100-100</f>
        <v>74.7277648460705</v>
      </c>
    </row>
    <row r="23" customFormat="false" ht="15" hidden="false" customHeight="false" outlineLevel="0" collapsed="false">
      <c r="A23" s="109" t="n">
        <v>17</v>
      </c>
      <c r="B23" s="117" t="s">
        <v>85</v>
      </c>
      <c r="C23" s="80" t="n">
        <v>2696172</v>
      </c>
      <c r="D23" s="111" t="n">
        <v>1968688</v>
      </c>
      <c r="E23" s="115" t="n">
        <v>2003358</v>
      </c>
      <c r="F23" s="116" t="n">
        <f aca="false">E23/D23*100-100</f>
        <v>1.76107133278609</v>
      </c>
    </row>
    <row r="24" customFormat="false" ht="15" hidden="false" customHeight="false" outlineLevel="0" collapsed="false">
      <c r="A24" s="109" t="n">
        <v>18</v>
      </c>
      <c r="B24" s="72" t="s">
        <v>86</v>
      </c>
      <c r="C24" s="80" t="n">
        <v>3698380</v>
      </c>
      <c r="D24" s="111" t="n">
        <v>2710703</v>
      </c>
      <c r="E24" s="115" t="n">
        <v>2812394</v>
      </c>
      <c r="F24" s="116" t="n">
        <f aca="false">E24/D24*100-100</f>
        <v>3.75146225905236</v>
      </c>
    </row>
    <row r="25" customFormat="false" ht="15" hidden="false" customHeight="false" outlineLevel="0" collapsed="false">
      <c r="A25" s="109" t="n">
        <v>19</v>
      </c>
      <c r="B25" s="118" t="s">
        <v>87</v>
      </c>
      <c r="C25" s="80" t="n">
        <v>10131122</v>
      </c>
      <c r="D25" s="111" t="n">
        <v>7221720</v>
      </c>
      <c r="E25" s="115" t="n">
        <v>8912958</v>
      </c>
      <c r="F25" s="116" t="n">
        <f aca="false">E25/D25*100-100</f>
        <v>23.4187700437015</v>
      </c>
    </row>
    <row r="26" customFormat="false" ht="15" hidden="false" customHeight="false" outlineLevel="0" collapsed="false">
      <c r="A26" s="109" t="n">
        <v>20</v>
      </c>
      <c r="B26" s="72" t="s">
        <v>88</v>
      </c>
      <c r="C26" s="80" t="n">
        <v>13718169</v>
      </c>
      <c r="D26" s="111" t="n">
        <v>10035666</v>
      </c>
      <c r="E26" s="115" t="n">
        <v>11303662</v>
      </c>
      <c r="F26" s="116" t="n">
        <f aca="false">E26/D26*100-100</f>
        <v>12.6348963785762</v>
      </c>
    </row>
    <row r="27" customFormat="false" ht="15" hidden="false" customHeight="false" outlineLevel="0" collapsed="false">
      <c r="A27" s="109" t="n">
        <v>21</v>
      </c>
      <c r="B27" s="72" t="s">
        <v>89</v>
      </c>
      <c r="C27" s="80" t="n">
        <v>6159903</v>
      </c>
      <c r="D27" s="79" t="n">
        <v>4488044</v>
      </c>
      <c r="E27" s="115" t="n">
        <v>5110875</v>
      </c>
      <c r="F27" s="116" t="n">
        <f aca="false">E27/D27*100-100</f>
        <v>13.8775600239213</v>
      </c>
    </row>
    <row r="28" customFormat="false" ht="15" hidden="false" customHeight="false" outlineLevel="0" collapsed="false">
      <c r="A28" s="109" t="n">
        <v>22</v>
      </c>
      <c r="B28" s="72" t="s">
        <v>90</v>
      </c>
      <c r="C28" s="80" t="n">
        <v>3471213</v>
      </c>
      <c r="D28" s="79" t="n">
        <v>2282367</v>
      </c>
      <c r="E28" s="119" t="n">
        <v>2941201</v>
      </c>
      <c r="F28" s="116" t="n">
        <f aca="false">E28/D28*100-100</f>
        <v>28.8662603341181</v>
      </c>
    </row>
    <row r="29" customFormat="false" ht="15" hidden="false" customHeight="false" outlineLevel="0" collapsed="false">
      <c r="A29" s="109" t="n">
        <v>23</v>
      </c>
      <c r="B29" s="72" t="s">
        <v>91</v>
      </c>
      <c r="C29" s="80" t="n">
        <v>6904343</v>
      </c>
      <c r="D29" s="111" t="n">
        <v>4555198</v>
      </c>
      <c r="E29" s="115" t="n">
        <v>4229157</v>
      </c>
      <c r="F29" s="116" t="n">
        <f aca="false">E29/D29*100-100</f>
        <v>-7.15755934209665</v>
      </c>
    </row>
    <row r="30" customFormat="false" ht="15" hidden="false" customHeight="false" outlineLevel="0" collapsed="false">
      <c r="A30" s="109" t="n">
        <v>24</v>
      </c>
      <c r="B30" s="72" t="s">
        <v>92</v>
      </c>
      <c r="C30" s="80" t="n">
        <v>9503137</v>
      </c>
      <c r="D30" s="111" t="n">
        <v>8829479</v>
      </c>
      <c r="E30" s="115" t="n">
        <v>11471182</v>
      </c>
      <c r="F30" s="116" t="n">
        <f aca="false">E30/D30*100-100</f>
        <v>29.919126598523</v>
      </c>
    </row>
    <row r="31" customFormat="false" ht="15" hidden="false" customHeight="false" outlineLevel="0" collapsed="false">
      <c r="A31" s="109" t="n">
        <v>25</v>
      </c>
      <c r="B31" s="72" t="s">
        <v>93</v>
      </c>
      <c r="C31" s="80" t="n">
        <v>10897876</v>
      </c>
      <c r="D31" s="79" t="n">
        <v>8505556</v>
      </c>
      <c r="E31" s="115" t="n">
        <v>9371230</v>
      </c>
      <c r="F31" s="116" t="n">
        <f aca="false">E31/D31*100-100</f>
        <v>10.1777473453822</v>
      </c>
    </row>
    <row r="32" customFormat="false" ht="15" hidden="false" customHeight="false" outlineLevel="0" collapsed="false">
      <c r="A32" s="109" t="n">
        <v>26</v>
      </c>
      <c r="B32" s="117" t="s">
        <v>94</v>
      </c>
      <c r="C32" s="80" t="n">
        <v>1857906</v>
      </c>
      <c r="D32" s="111" t="n">
        <v>1408170</v>
      </c>
      <c r="E32" s="115" t="n">
        <v>1880939</v>
      </c>
      <c r="F32" s="116" t="n">
        <f aca="false">E32/D32*100-100</f>
        <v>33.5732901567282</v>
      </c>
    </row>
    <row r="33" customFormat="false" ht="15" hidden="false" customHeight="false" outlineLevel="0" collapsed="false">
      <c r="A33" s="109" t="n">
        <v>27</v>
      </c>
      <c r="B33" s="72" t="s">
        <v>95</v>
      </c>
      <c r="C33" s="80" t="n">
        <v>97039163</v>
      </c>
      <c r="D33" s="79" t="n">
        <v>69193539</v>
      </c>
      <c r="E33" s="115" t="n">
        <v>80592515</v>
      </c>
      <c r="F33" s="116" t="n">
        <f aca="false">E33/D33*100-100</f>
        <v>16.4740468037052</v>
      </c>
    </row>
    <row r="34" customFormat="false" ht="15" hidden="false" customHeight="false" outlineLevel="0" collapsed="false">
      <c r="A34" s="109" t="n">
        <v>28</v>
      </c>
      <c r="B34" s="72" t="s">
        <v>61</v>
      </c>
      <c r="C34" s="120" t="n">
        <f aca="false">C35-SUM(C7:C33)</f>
        <v>124058619</v>
      </c>
      <c r="D34" s="120" t="n">
        <f aca="false">D35-SUM(D7:D33)</f>
        <v>89516456</v>
      </c>
      <c r="E34" s="120" t="n">
        <f aca="false">E35-SUM(E7:E33)</f>
        <v>115471633</v>
      </c>
      <c r="F34" s="116" t="n">
        <f aca="false">E34/D34*100-100</f>
        <v>28.9948665974891</v>
      </c>
    </row>
    <row r="35" customFormat="false" ht="15" hidden="false" customHeight="false" outlineLevel="0" collapsed="false">
      <c r="A35" s="121"/>
      <c r="B35" s="122" t="s">
        <v>62</v>
      </c>
      <c r="C35" s="123" t="n">
        <v>498161074</v>
      </c>
      <c r="D35" s="124" t="n">
        <v>362524499</v>
      </c>
      <c r="E35" s="123" t="n">
        <v>441820557</v>
      </c>
      <c r="F35" s="125" t="n">
        <f aca="false">E35/D35*100-100</f>
        <v>21.8732963478973</v>
      </c>
    </row>
    <row r="36" customFormat="false" ht="15" hidden="false" customHeight="false" outlineLevel="0" collapsed="false">
      <c r="A36" s="98"/>
      <c r="B36" s="126" t="s">
        <v>96</v>
      </c>
      <c r="C36" s="126"/>
      <c r="D36" s="126"/>
      <c r="E36" s="79"/>
      <c r="F36" s="98"/>
    </row>
  </sheetData>
  <mergeCells count="2">
    <mergeCell ref="A1:F1"/>
    <mergeCell ref="A2:F2"/>
  </mergeCells>
  <printOptions headings="false" gridLines="false" gridLinesSet="true" horizontalCentered="false" verticalCentered="false"/>
  <pageMargins left="1.2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" zeroHeight="false" outlineLevelRow="0" outlineLevelCol="0"/>
  <cols>
    <col collapsed="false" customWidth="true" hidden="false" outlineLevel="0" max="1" min="1" style="127" width="26.42"/>
    <col collapsed="false" customWidth="true" hidden="false" outlineLevel="0" max="3" min="2" style="127" width="18.85"/>
    <col collapsed="false" customWidth="true" hidden="false" outlineLevel="0" max="4" min="4" style="127" width="10.71"/>
    <col collapsed="false" customWidth="false" hidden="false" outlineLevel="0" max="257" min="5" style="127" width="9.14"/>
  </cols>
  <sheetData>
    <row r="1" customFormat="false" ht="15.75" hidden="false" customHeight="false" outlineLevel="0" collapsed="false">
      <c r="A1" s="128" t="s">
        <v>97</v>
      </c>
      <c r="B1" s="128"/>
      <c r="C1" s="128"/>
      <c r="D1" s="128"/>
    </row>
    <row r="2" customFormat="false" ht="15.75" hidden="false" customHeight="true" outlineLevel="0" collapsed="false">
      <c r="A2" s="129" t="s">
        <v>1</v>
      </c>
      <c r="B2" s="129"/>
      <c r="C2" s="129"/>
      <c r="D2" s="129"/>
    </row>
    <row r="3" customFormat="false" ht="12" hidden="false" customHeight="false" outlineLevel="0" collapsed="false">
      <c r="A3" s="130" t="s">
        <v>98</v>
      </c>
      <c r="B3" s="131"/>
      <c r="C3" s="131"/>
      <c r="D3" s="132" t="s">
        <v>2</v>
      </c>
    </row>
    <row r="4" customFormat="false" ht="12" hidden="false" customHeight="false" outlineLevel="0" collapsed="false">
      <c r="A4" s="133"/>
      <c r="B4" s="134" t="s">
        <v>19</v>
      </c>
      <c r="C4" s="134" t="s">
        <v>20</v>
      </c>
      <c r="D4" s="135" t="s">
        <v>99</v>
      </c>
    </row>
    <row r="5" customFormat="false" ht="12" hidden="false" customHeight="false" outlineLevel="0" collapsed="false">
      <c r="A5" s="136"/>
      <c r="B5" s="137" t="s">
        <v>69</v>
      </c>
      <c r="C5" s="137" t="s">
        <v>69</v>
      </c>
      <c r="D5" s="138"/>
    </row>
    <row r="6" customFormat="false" ht="12" hidden="false" customHeight="false" outlineLevel="0" collapsed="false">
      <c r="A6" s="139" t="s">
        <v>100</v>
      </c>
      <c r="B6" s="140" t="n">
        <v>38.251734339</v>
      </c>
      <c r="C6" s="141" t="n">
        <v>37.643299586</v>
      </c>
      <c r="D6" s="142" t="n">
        <f aca="false">C6/B6*100-100</f>
        <v>-1.59060697119729</v>
      </c>
    </row>
    <row r="7" customFormat="false" ht="12" hidden="false" customHeight="false" outlineLevel="0" collapsed="false">
      <c r="A7" s="139" t="s">
        <v>101</v>
      </c>
      <c r="B7" s="140" t="n">
        <v>4.379418393</v>
      </c>
      <c r="C7" s="141" t="n">
        <v>3.959626238</v>
      </c>
      <c r="D7" s="142" t="n">
        <f aca="false">C7/B7*100-100</f>
        <v>-9.58556861502409</v>
      </c>
    </row>
    <row r="8" customFormat="false" ht="12" hidden="false" customHeight="false" outlineLevel="0" collapsed="false">
      <c r="A8" s="139" t="s">
        <v>102</v>
      </c>
      <c r="B8" s="140" t="n">
        <v>1.674490932</v>
      </c>
      <c r="C8" s="141" t="n">
        <v>2.419307563</v>
      </c>
      <c r="D8" s="142" t="n">
        <f aca="false">C8/B8*100-100</f>
        <v>44.4801830076437</v>
      </c>
    </row>
    <row r="9" customFormat="false" ht="12" hidden="false" customHeight="false" outlineLevel="0" collapsed="false">
      <c r="A9" s="139" t="s">
        <v>103</v>
      </c>
      <c r="B9" s="140" t="n">
        <v>2.278368369</v>
      </c>
      <c r="C9" s="141" t="n">
        <v>1.907231216</v>
      </c>
      <c r="D9" s="142" t="n">
        <f aca="false">C9/B9*100-100</f>
        <v>-16.2896025967432</v>
      </c>
    </row>
    <row r="10" customFormat="false" ht="12" hidden="false" customHeight="false" outlineLevel="0" collapsed="false">
      <c r="A10" s="139" t="s">
        <v>104</v>
      </c>
      <c r="B10" s="140" t="n">
        <v>0.641586036</v>
      </c>
      <c r="C10" s="141" t="n">
        <v>1.764346431</v>
      </c>
      <c r="D10" s="142" t="n">
        <f aca="false">C10/B10*100-100</f>
        <v>174.99763585877</v>
      </c>
    </row>
    <row r="11" customFormat="false" ht="12" hidden="false" customHeight="false" outlineLevel="0" collapsed="false">
      <c r="A11" s="139" t="s">
        <v>105</v>
      </c>
      <c r="B11" s="140" t="n">
        <v>1.192768883</v>
      </c>
      <c r="C11" s="141" t="n">
        <v>1.063038503</v>
      </c>
      <c r="D11" s="142" t="n">
        <f aca="false">C11/B11*100-100</f>
        <v>-10.8764054670598</v>
      </c>
    </row>
    <row r="12" customFormat="false" ht="12" hidden="false" customHeight="false" outlineLevel="0" collapsed="false">
      <c r="A12" s="139" t="s">
        <v>106</v>
      </c>
      <c r="B12" s="140" t="n">
        <v>0.870873377</v>
      </c>
      <c r="C12" s="141" t="n">
        <v>0.776289496</v>
      </c>
      <c r="D12" s="142" t="n">
        <f aca="false">C12/B12*100-100</f>
        <v>-10.860807494865</v>
      </c>
    </row>
    <row r="13" customFormat="false" ht="12" hidden="false" customHeight="false" outlineLevel="0" collapsed="false">
      <c r="A13" s="139" t="s">
        <v>107</v>
      </c>
      <c r="B13" s="140" t="n">
        <v>0.248552058</v>
      </c>
      <c r="C13" s="141" t="n">
        <v>0.716393522</v>
      </c>
      <c r="D13" s="142" t="n">
        <f aca="false">C13/B13*100-100</f>
        <v>188.226751274777</v>
      </c>
    </row>
    <row r="14" customFormat="false" ht="12" hidden="false" customHeight="false" outlineLevel="0" collapsed="false">
      <c r="A14" s="139" t="s">
        <v>108</v>
      </c>
      <c r="B14" s="140" t="n">
        <v>0.657711574</v>
      </c>
      <c r="C14" s="141" t="n">
        <v>0.697867911</v>
      </c>
      <c r="D14" s="142" t="n">
        <f aca="false">C14/B14*100-100</f>
        <v>6.10546303082087</v>
      </c>
    </row>
    <row r="15" customFormat="false" ht="12" hidden="false" customHeight="false" outlineLevel="0" collapsed="false">
      <c r="A15" s="139" t="s">
        <v>109</v>
      </c>
      <c r="B15" s="140" t="n">
        <v>0.62073179</v>
      </c>
      <c r="C15" s="141" t="n">
        <v>0.531595901</v>
      </c>
      <c r="D15" s="142" t="n">
        <f aca="false">C15/B15*100-100</f>
        <v>-14.3598073171023</v>
      </c>
    </row>
    <row r="16" customFormat="false" ht="12" hidden="false" customHeight="false" outlineLevel="0" collapsed="false">
      <c r="A16" s="139" t="s">
        <v>110</v>
      </c>
      <c r="B16" s="140" t="n">
        <v>0.046438158</v>
      </c>
      <c r="C16" s="141" t="n">
        <v>0.462074374</v>
      </c>
      <c r="D16" s="142" t="n">
        <f aca="false">C16/B16*100-100</f>
        <v>895.0316590938</v>
      </c>
    </row>
    <row r="17" customFormat="false" ht="12" hidden="false" customHeight="false" outlineLevel="0" collapsed="false">
      <c r="A17" s="139" t="s">
        <v>111</v>
      </c>
      <c r="B17" s="140" t="n">
        <v>0.593151639</v>
      </c>
      <c r="C17" s="141" t="n">
        <v>0.422248588</v>
      </c>
      <c r="D17" s="142" t="n">
        <f aca="false">C17/B17*100-100</f>
        <v>-28.8127082120395</v>
      </c>
    </row>
    <row r="18" customFormat="false" ht="12" hidden="false" customHeight="false" outlineLevel="0" collapsed="false">
      <c r="A18" s="139" t="s">
        <v>112</v>
      </c>
      <c r="B18" s="140" t="n">
        <v>0.232044877</v>
      </c>
      <c r="C18" s="141" t="n">
        <v>0.389267626</v>
      </c>
      <c r="D18" s="142" t="n">
        <f aca="false">C18/B18*100-100</f>
        <v>67.7553200194116</v>
      </c>
    </row>
    <row r="19" customFormat="false" ht="12" hidden="false" customHeight="false" outlineLevel="0" collapsed="false">
      <c r="A19" s="143" t="s">
        <v>113</v>
      </c>
      <c r="B19" s="144" t="n">
        <v>0.280762891</v>
      </c>
      <c r="C19" s="144" t="n">
        <v>0.370134444</v>
      </c>
      <c r="D19" s="142" t="n">
        <f aca="false">C19/B19*100-100</f>
        <v>31.8316828415904</v>
      </c>
    </row>
    <row r="20" customFormat="false" ht="12" hidden="false" customHeight="false" outlineLevel="0" collapsed="false">
      <c r="A20" s="143" t="s">
        <v>61</v>
      </c>
      <c r="B20" s="144" t="n">
        <f aca="false">B21-SUM(B6:B19)</f>
        <v>3.941366684</v>
      </c>
      <c r="C20" s="144" t="n">
        <f aca="false">C21-SUM(C6:C19)</f>
        <v>3.407278601</v>
      </c>
      <c r="D20" s="142" t="n">
        <f aca="false">C20/B20*100-100</f>
        <v>-13.5508346677848</v>
      </c>
    </row>
    <row r="21" customFormat="false" ht="12" hidden="false" customHeight="false" outlineLevel="0" collapsed="false">
      <c r="A21" s="145" t="s">
        <v>3</v>
      </c>
      <c r="B21" s="146" t="n">
        <v>55.91</v>
      </c>
      <c r="C21" s="146" t="n">
        <v>56.53</v>
      </c>
      <c r="D21" s="147" t="n">
        <f aca="false">C21/B21*100-100</f>
        <v>1.10892505812915</v>
      </c>
    </row>
    <row r="22" customFormat="false" ht="12" hidden="false" customHeight="false" outlineLevel="0" collapsed="false">
      <c r="B22" s="148"/>
      <c r="C22" s="148"/>
      <c r="D22" s="149"/>
    </row>
    <row r="23" customFormat="false" ht="12" hidden="false" customHeight="false" outlineLevel="0" collapsed="false">
      <c r="A23" s="130" t="s">
        <v>114</v>
      </c>
      <c r="B23" s="150"/>
      <c r="C23" s="150"/>
      <c r="D23" s="132" t="s">
        <v>2</v>
      </c>
    </row>
    <row r="24" customFormat="false" ht="12" hidden="false" customHeight="false" outlineLevel="0" collapsed="false">
      <c r="A24" s="133"/>
      <c r="B24" s="134" t="s">
        <v>19</v>
      </c>
      <c r="C24" s="134" t="s">
        <v>20</v>
      </c>
      <c r="D24" s="135" t="s">
        <v>99</v>
      </c>
    </row>
    <row r="25" customFormat="false" ht="12" hidden="false" customHeight="false" outlineLevel="0" collapsed="false">
      <c r="A25" s="136"/>
      <c r="B25" s="137" t="s">
        <v>69</v>
      </c>
      <c r="C25" s="137" t="s">
        <v>69</v>
      </c>
      <c r="D25" s="138"/>
    </row>
    <row r="26" customFormat="false" ht="12" hidden="false" customHeight="false" outlineLevel="0" collapsed="false">
      <c r="A26" s="139" t="s">
        <v>100</v>
      </c>
      <c r="B26" s="140" t="n">
        <v>233.898841119</v>
      </c>
      <c r="C26" s="141" t="n">
        <v>289.793635566</v>
      </c>
      <c r="D26" s="142" t="n">
        <f aca="false">C26/B26*100-100</f>
        <v>23.8969950340894</v>
      </c>
    </row>
    <row r="27" customFormat="false" ht="12" hidden="false" customHeight="false" outlineLevel="0" collapsed="false">
      <c r="A27" s="139" t="s">
        <v>104</v>
      </c>
      <c r="B27" s="140" t="n">
        <v>38.819395399</v>
      </c>
      <c r="C27" s="141" t="n">
        <v>51.038951976</v>
      </c>
      <c r="D27" s="142" t="n">
        <f aca="false">C27/B27*100-100</f>
        <v>31.4779672671429</v>
      </c>
    </row>
    <row r="28" customFormat="false" ht="12" hidden="false" customHeight="false" outlineLevel="0" collapsed="false">
      <c r="A28" s="139" t="s">
        <v>115</v>
      </c>
      <c r="B28" s="140" t="n">
        <v>23.787245014</v>
      </c>
      <c r="C28" s="141" t="n">
        <v>28.708467457</v>
      </c>
      <c r="D28" s="142" t="n">
        <f aca="false">C28/B28*100-100</f>
        <v>20.6884926779188</v>
      </c>
    </row>
    <row r="29" customFormat="false" ht="12" hidden="false" customHeight="false" outlineLevel="0" collapsed="false">
      <c r="A29" s="139" t="s">
        <v>112</v>
      </c>
      <c r="B29" s="140" t="n">
        <v>5.895377495</v>
      </c>
      <c r="C29" s="141" t="n">
        <v>6.945008614</v>
      </c>
      <c r="D29" s="142" t="n">
        <f aca="false">C29/B29*100-100</f>
        <v>17.8043071862695</v>
      </c>
    </row>
    <row r="30" customFormat="false" ht="12" hidden="false" customHeight="false" outlineLevel="0" collapsed="false">
      <c r="A30" s="139" t="s">
        <v>116</v>
      </c>
      <c r="B30" s="140" t="n">
        <v>5.692221826</v>
      </c>
      <c r="C30" s="141" t="n">
        <v>6.787758873</v>
      </c>
      <c r="D30" s="142" t="n">
        <f aca="false">C30/B30*100-100</f>
        <v>19.2462114177628</v>
      </c>
    </row>
    <row r="31" customFormat="false" ht="12" hidden="false" customHeight="false" outlineLevel="0" collapsed="false">
      <c r="A31" s="139" t="s">
        <v>117</v>
      </c>
      <c r="B31" s="140" t="n">
        <v>4.714491968</v>
      </c>
      <c r="C31" s="141" t="n">
        <v>5.957850997</v>
      </c>
      <c r="D31" s="142" t="n">
        <f aca="false">C31/B31*100-100</f>
        <v>26.3731285881788</v>
      </c>
    </row>
    <row r="32" customFormat="false" ht="12" hidden="false" customHeight="false" outlineLevel="0" collapsed="false">
      <c r="A32" s="139" t="s">
        <v>118</v>
      </c>
      <c r="B32" s="140" t="n">
        <v>4.497319853</v>
      </c>
      <c r="C32" s="141" t="n">
        <v>4.469632962</v>
      </c>
      <c r="D32" s="142" t="n">
        <f aca="false">C32/B32*100-100</f>
        <v>-0.615630906961854</v>
      </c>
    </row>
    <row r="33" customFormat="false" ht="12" hidden="false" customHeight="false" outlineLevel="0" collapsed="false">
      <c r="A33" s="139" t="s">
        <v>108</v>
      </c>
      <c r="B33" s="140" t="n">
        <v>2.739065691</v>
      </c>
      <c r="C33" s="141" t="n">
        <v>3.596750096</v>
      </c>
      <c r="D33" s="142" t="n">
        <f aca="false">C33/B33*100-100</f>
        <v>31.3130279356999</v>
      </c>
    </row>
    <row r="34" customFormat="false" ht="12" hidden="false" customHeight="false" outlineLevel="0" collapsed="false">
      <c r="A34" s="139" t="s">
        <v>101</v>
      </c>
      <c r="B34" s="140" t="n">
        <v>3.548167697</v>
      </c>
      <c r="C34" s="141" t="n">
        <v>3.407281616</v>
      </c>
      <c r="D34" s="142" t="n">
        <f aca="false">C34/B34*100-100</f>
        <v>-3.97067142906238</v>
      </c>
    </row>
    <row r="35" customFormat="false" ht="12" hidden="false" customHeight="false" outlineLevel="0" collapsed="false">
      <c r="A35" s="139" t="s">
        <v>119</v>
      </c>
      <c r="B35" s="140" t="n">
        <v>4.156091464</v>
      </c>
      <c r="C35" s="141" t="n">
        <v>3.265951106</v>
      </c>
      <c r="D35" s="142" t="n">
        <f aca="false">C35/B35*100-100</f>
        <v>-21.4177278269832</v>
      </c>
    </row>
    <row r="36" customFormat="false" ht="12" hidden="false" customHeight="false" outlineLevel="0" collapsed="false">
      <c r="A36" s="139" t="s">
        <v>120</v>
      </c>
      <c r="B36" s="140" t="n">
        <v>1.321285781</v>
      </c>
      <c r="C36" s="141" t="n">
        <v>3.083784223</v>
      </c>
      <c r="D36" s="142" t="n">
        <f aca="false">C36/B36*100-100</f>
        <v>133.392674570832</v>
      </c>
    </row>
    <row r="37" customFormat="false" ht="12" hidden="false" customHeight="false" outlineLevel="0" collapsed="false">
      <c r="A37" s="139" t="s">
        <v>121</v>
      </c>
      <c r="B37" s="140" t="n">
        <v>1.441252508</v>
      </c>
      <c r="C37" s="141" t="n">
        <v>2.755788682</v>
      </c>
      <c r="D37" s="142" t="n">
        <f aca="false">C37/B37*100-100</f>
        <v>91.2079019258158</v>
      </c>
    </row>
    <row r="38" customFormat="false" ht="12" hidden="false" customHeight="false" outlineLevel="0" collapsed="false">
      <c r="A38" s="139" t="s">
        <v>122</v>
      </c>
      <c r="B38" s="141" t="n">
        <v>3.595052924</v>
      </c>
      <c r="C38" s="141" t="n">
        <v>2.624373645</v>
      </c>
      <c r="D38" s="142" t="n">
        <f aca="false">C38/B38*100-100</f>
        <v>-27.0004169485211</v>
      </c>
    </row>
    <row r="39" customFormat="false" ht="12" hidden="false" customHeight="false" outlineLevel="0" collapsed="false">
      <c r="A39" s="143" t="s">
        <v>103</v>
      </c>
      <c r="B39" s="151" t="n">
        <v>1.918836736</v>
      </c>
      <c r="C39" s="151" t="n">
        <v>2.437253628</v>
      </c>
      <c r="D39" s="142" t="n">
        <f aca="false">C39/B39*100-100</f>
        <v>27.0172486420439</v>
      </c>
    </row>
    <row r="40" customFormat="false" ht="12" hidden="false" customHeight="false" outlineLevel="0" collapsed="false">
      <c r="A40" s="139" t="s">
        <v>61</v>
      </c>
      <c r="B40" s="151" t="n">
        <f aca="false">B41-SUM(B26:B39)</f>
        <v>26.495354525</v>
      </c>
      <c r="C40" s="152" t="n">
        <f aca="false">C41-SUM(C26:C39)</f>
        <v>26.947510559</v>
      </c>
      <c r="D40" s="142" t="n">
        <f aca="false">C40/B40*100-100</f>
        <v>1.70654834444055</v>
      </c>
    </row>
    <row r="41" s="153" customFormat="true" ht="12" hidden="false" customHeight="false" outlineLevel="0" collapsed="false">
      <c r="A41" s="145" t="s">
        <v>4</v>
      </c>
      <c r="B41" s="146" t="n">
        <v>362.52</v>
      </c>
      <c r="C41" s="146" t="n">
        <v>441.82</v>
      </c>
      <c r="D41" s="147" t="n">
        <f aca="false">C41/B41*100-100</f>
        <v>21.8746551914377</v>
      </c>
    </row>
    <row r="42" customFormat="false" ht="12" hidden="false" customHeight="false" outlineLevel="0" collapsed="false">
      <c r="B42" s="154"/>
      <c r="C42" s="154"/>
      <c r="D42" s="149"/>
    </row>
    <row r="43" customFormat="false" ht="12" hidden="false" customHeight="false" outlineLevel="0" collapsed="false">
      <c r="A43" s="155" t="s">
        <v>123</v>
      </c>
      <c r="B43" s="155"/>
      <c r="C43" s="155"/>
      <c r="D43" s="155"/>
    </row>
    <row r="44" customFormat="false" ht="12" hidden="false" customHeight="false" outlineLevel="0" collapsed="false">
      <c r="D44" s="156" t="s">
        <v>18</v>
      </c>
    </row>
    <row r="45" customFormat="false" ht="12" hidden="false" customHeight="false" outlineLevel="0" collapsed="false">
      <c r="A45" s="157"/>
      <c r="B45" s="134" t="s">
        <v>19</v>
      </c>
      <c r="C45" s="134" t="s">
        <v>20</v>
      </c>
      <c r="D45" s="135" t="s">
        <v>99</v>
      </c>
    </row>
    <row r="46" customFormat="false" ht="12" hidden="false" customHeight="false" outlineLevel="0" collapsed="false">
      <c r="A46" s="158"/>
      <c r="B46" s="137" t="s">
        <v>69</v>
      </c>
      <c r="C46" s="137" t="s">
        <v>69</v>
      </c>
      <c r="D46" s="159"/>
    </row>
    <row r="47" customFormat="false" ht="12.75" hidden="false" customHeight="false" outlineLevel="0" collapsed="false">
      <c r="A47" s="160" t="s">
        <v>124</v>
      </c>
      <c r="B47" s="161" t="n">
        <v>215</v>
      </c>
      <c r="C47" s="161" t="n">
        <v>5</v>
      </c>
      <c r="D47" s="142" t="n">
        <f aca="false">C47/B47*100-100</f>
        <v>-97.6744186046512</v>
      </c>
      <c r="E47" s="162"/>
      <c r="F47" s="163"/>
      <c r="G47" s="163"/>
    </row>
    <row r="48" customFormat="false" ht="12.75" hidden="false" customHeight="false" outlineLevel="0" collapsed="false">
      <c r="A48" s="164" t="s">
        <v>125</v>
      </c>
      <c r="B48" s="165" t="n">
        <v>185416</v>
      </c>
      <c r="C48" s="161" t="n">
        <v>122534</v>
      </c>
      <c r="D48" s="142" t="n">
        <f aca="false">C48/B48*100-100</f>
        <v>-33.9140095784614</v>
      </c>
      <c r="E48" s="162"/>
      <c r="F48" s="163"/>
      <c r="G48" s="163"/>
    </row>
    <row r="49" customFormat="false" ht="12.75" hidden="false" customHeight="false" outlineLevel="0" collapsed="false">
      <c r="A49" s="164" t="s">
        <v>126</v>
      </c>
      <c r="B49" s="165" t="n">
        <v>8606605</v>
      </c>
      <c r="C49" s="165" t="n">
        <v>9070949</v>
      </c>
      <c r="D49" s="142" t="n">
        <f aca="false">C49/B49*100-100</f>
        <v>5.39520519415031</v>
      </c>
      <c r="E49" s="162"/>
      <c r="F49" s="163"/>
      <c r="G49" s="163"/>
    </row>
    <row r="50" customFormat="false" ht="12.75" hidden="false" customHeight="false" outlineLevel="0" collapsed="false">
      <c r="A50" s="166" t="s">
        <v>127</v>
      </c>
      <c r="B50" s="167" t="n">
        <v>401636</v>
      </c>
      <c r="C50" s="167" t="n">
        <v>323154</v>
      </c>
      <c r="D50" s="168" t="n">
        <f aca="false">C50/B50*100-100</f>
        <v>-19.5405790317601</v>
      </c>
      <c r="E50" s="162"/>
      <c r="F50" s="163"/>
      <c r="G50" s="163"/>
    </row>
    <row r="52" customFormat="false" ht="12" hidden="false" customHeight="false" outlineLevel="0" collapsed="false">
      <c r="A52" s="169" t="s">
        <v>128</v>
      </c>
      <c r="B52" s="169"/>
      <c r="C52" s="169"/>
      <c r="D52" s="169"/>
    </row>
    <row r="53" customFormat="false" ht="12" hidden="false" customHeight="false" outlineLevel="0" collapsed="false">
      <c r="B53" s="150"/>
      <c r="C53" s="150"/>
      <c r="D53" s="132" t="s">
        <v>2</v>
      </c>
    </row>
    <row r="54" customFormat="false" ht="12" hidden="false" customHeight="false" outlineLevel="0" collapsed="false">
      <c r="A54" s="170"/>
      <c r="B54" s="171" t="s">
        <v>19</v>
      </c>
      <c r="C54" s="134" t="s">
        <v>20</v>
      </c>
      <c r="D54" s="135" t="s">
        <v>99</v>
      </c>
    </row>
    <row r="55" customFormat="false" ht="12" hidden="false" customHeight="false" outlineLevel="0" collapsed="false">
      <c r="A55" s="172"/>
      <c r="B55" s="137" t="s">
        <v>69</v>
      </c>
      <c r="C55" s="137" t="s">
        <v>69</v>
      </c>
      <c r="D55" s="138"/>
    </row>
    <row r="56" customFormat="false" ht="12" hidden="false" customHeight="false" outlineLevel="0" collapsed="false">
      <c r="A56" s="173" t="s">
        <v>129</v>
      </c>
      <c r="B56" s="174" t="n">
        <v>22.111450586</v>
      </c>
      <c r="C56" s="141" t="n">
        <v>26.754858536</v>
      </c>
      <c r="D56" s="142" t="n">
        <f aca="false">C56/B56*100-100</f>
        <v>21.0000150462313</v>
      </c>
    </row>
    <row r="57" customFormat="false" ht="12" hidden="false" customHeight="false" outlineLevel="0" collapsed="false">
      <c r="A57" s="175" t="s">
        <v>130</v>
      </c>
      <c r="B57" s="176" t="n">
        <v>0.456815242</v>
      </c>
      <c r="C57" s="140" t="n">
        <v>0.756737473</v>
      </c>
      <c r="D57" s="142" t="n">
        <f aca="false">C57/B57*100-100</f>
        <v>65.6550402492919</v>
      </c>
    </row>
    <row r="58" customFormat="false" ht="12" hidden="false" customHeight="false" outlineLevel="0" collapsed="false">
      <c r="A58" s="173" t="s">
        <v>131</v>
      </c>
      <c r="B58" s="174" t="n">
        <v>0.92314311</v>
      </c>
      <c r="C58" s="141" t="n">
        <v>1.32362284</v>
      </c>
      <c r="D58" s="142" t="n">
        <f aca="false">C58/B58*100-100</f>
        <v>43.3821934716059</v>
      </c>
    </row>
    <row r="59" customFormat="false" ht="12" hidden="false" customHeight="false" outlineLevel="0" collapsed="false">
      <c r="A59" s="175" t="s">
        <v>132</v>
      </c>
      <c r="B59" s="174" t="n">
        <v>1.447473486</v>
      </c>
      <c r="C59" s="141" t="n">
        <v>1.643325714</v>
      </c>
      <c r="D59" s="142" t="n">
        <f aca="false">C59/B59*100-100</f>
        <v>13.5306262874096</v>
      </c>
    </row>
    <row r="60" customFormat="false" ht="12" hidden="false" customHeight="false" outlineLevel="0" collapsed="false">
      <c r="A60" s="177" t="s">
        <v>133</v>
      </c>
      <c r="B60" s="178" t="n">
        <v>2.119868928</v>
      </c>
      <c r="C60" s="179" t="n">
        <v>2.665759101</v>
      </c>
      <c r="D60" s="168" t="n">
        <f aca="false">C60/B60*100-100</f>
        <v>25.7511285622278</v>
      </c>
    </row>
  </sheetData>
  <mergeCells count="4">
    <mergeCell ref="A1:D1"/>
    <mergeCell ref="A2:D2"/>
    <mergeCell ref="A43:D43"/>
    <mergeCell ref="A52:D5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7:12Z</dcterms:created>
  <dc:creator>TEPC</dc:creator>
  <dc:description/>
  <dc:language>en-US</dc:language>
  <cp:lastModifiedBy>TEPC</cp:lastModifiedBy>
  <cp:lastPrinted>2013-05-06T07:35:43Z</cp:lastPrinted>
  <dcterms:modified xsi:type="dcterms:W3CDTF">2013-05-06T09:03:40Z</dcterms:modified>
  <cp:revision>0</cp:revision>
  <dc:subject/>
  <dc:title/>
</cp:coreProperties>
</file>