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Foreign Trade Balance of Nepal</t>
  </si>
  <si>
    <t xml:space="preserve">( First El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Jesth</t>
  </si>
  <si>
    <t xml:space="preserve">1:</t>
  </si>
  <si>
    <t xml:space="preserve">Share % in Total Trade</t>
  </si>
  <si>
    <t xml:space="preserve">F.Y. 2011/12 (2068/69) Shrawan-Jesth</t>
  </si>
  <si>
    <t xml:space="preserve">F.Y. 2012/13 (2069/70) Shrawan- Jesth</t>
  </si>
  <si>
    <t xml:space="preserve">Percentage Change in First Eleven Months of F.Y. 2011/12 compared to same period of the previous year</t>
  </si>
  <si>
    <t xml:space="preserve">Percentage Change in First Eleven Months of F.Y. 2012/13 compared to same period of the previous year</t>
  </si>
  <si>
    <t xml:space="preserve">COMPARISON OF TOTAL EXPORTS OF SOME MAJOR COMMODITIES </t>
  </si>
  <si>
    <t xml:space="preserve">IN THE FIRST ELEVEN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Jest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LEVEN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Jesth</t>
  </si>
  <si>
    <t xml:space="preserve">India</t>
  </si>
  <si>
    <t xml:space="preserve">U.S.A.</t>
  </si>
  <si>
    <t xml:space="preserve">Bangladesh</t>
  </si>
  <si>
    <t xml:space="preserve">Germany</t>
  </si>
  <si>
    <t xml:space="preserve">China P. R.</t>
  </si>
  <si>
    <t xml:space="preserve">U.K.</t>
  </si>
  <si>
    <t xml:space="preserve">France</t>
  </si>
  <si>
    <t xml:space="preserve">Turkey</t>
  </si>
  <si>
    <t xml:space="preserve">Japan</t>
  </si>
  <si>
    <t xml:space="preserve">Italy</t>
  </si>
  <si>
    <t xml:space="preserve">Afghanistan</t>
  </si>
  <si>
    <t xml:space="preserve">Canada</t>
  </si>
  <si>
    <t xml:space="preserve">Australia</t>
  </si>
  <si>
    <t xml:space="preserve">Thailand</t>
  </si>
  <si>
    <t xml:space="preserve">Imports</t>
  </si>
  <si>
    <t xml:space="preserve">U.A.E.</t>
  </si>
  <si>
    <t xml:space="preserve">Argentina</t>
  </si>
  <si>
    <t xml:space="preserve">Indonesia</t>
  </si>
  <si>
    <t xml:space="preserve">Malaysia</t>
  </si>
  <si>
    <t xml:space="preserve">Korea R</t>
  </si>
  <si>
    <t xml:space="preserve">Ukraine</t>
  </si>
  <si>
    <t xml:space="preserve">Saudi Arabia</t>
  </si>
  <si>
    <t xml:space="preserve">Singapore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  <si>
    <t xml:space="preserve">COMPARISON OF TOTAL EXPORTS OF NTIS  COMMODITIES 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_(* #,##0.000_);_(* \(#,##0.000\);_(* \-??_);_(@_)"/>
    <numFmt numFmtId="171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0.1"/>
      <color rgb="FF000000"/>
      <name val="Times New Roman"/>
      <family val="0"/>
    </font>
    <font>
      <b val="true"/>
      <sz val="10.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58.29</v>
      </c>
      <c r="C7" s="17" t="n">
        <v>360.25</v>
      </c>
      <c r="D7" s="18" t="n">
        <f aca="false">B7+C7</f>
        <v>418.54</v>
      </c>
      <c r="E7" s="18" t="n">
        <f aca="false">C7-B7</f>
        <v>301.96</v>
      </c>
      <c r="F7" s="19" t="s">
        <v>9</v>
      </c>
      <c r="G7" s="20" t="n">
        <f aca="false">C7/B7</f>
        <v>6.18030536970321</v>
      </c>
      <c r="H7" s="21"/>
      <c r="I7" s="21"/>
    </row>
    <row r="8" customFormat="false" ht="15" hidden="false" customHeight="false" outlineLevel="0" collapsed="false">
      <c r="A8" s="22" t="s">
        <v>10</v>
      </c>
      <c r="B8" s="23" t="n">
        <f aca="false">B7*100/D7</f>
        <v>13.926984278683</v>
      </c>
      <c r="C8" s="24" t="n">
        <f aca="false">C7/D7*100</f>
        <v>86.073015721317</v>
      </c>
      <c r="D8" s="25"/>
      <c r="E8" s="25"/>
      <c r="F8" s="26"/>
      <c r="G8" s="20"/>
      <c r="H8" s="21"/>
      <c r="I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  <c r="I9" s="21"/>
    </row>
    <row r="10" customFormat="false" ht="15" hidden="false" customHeight="false" outlineLevel="0" collapsed="false">
      <c r="A10" s="15" t="s">
        <v>11</v>
      </c>
      <c r="B10" s="33" t="n">
        <v>68</v>
      </c>
      <c r="C10" s="17" t="n">
        <v>447.84</v>
      </c>
      <c r="D10" s="18" t="n">
        <f aca="false">B10+C10</f>
        <v>515.84</v>
      </c>
      <c r="E10" s="18" t="n">
        <f aca="false">C10-B10</f>
        <v>379.84</v>
      </c>
      <c r="F10" s="19" t="s">
        <v>9</v>
      </c>
      <c r="G10" s="20" t="n">
        <f aca="false">C10/B10</f>
        <v>6.58588235294118</v>
      </c>
      <c r="H10" s="21"/>
      <c r="I10" s="21"/>
    </row>
    <row r="11" customFormat="false" ht="15" hidden="false" customHeight="false" outlineLevel="0" collapsed="false">
      <c r="A11" s="22" t="s">
        <v>10</v>
      </c>
      <c r="B11" s="23" t="n">
        <f aca="false">B10*100/D10</f>
        <v>13.182382133995</v>
      </c>
      <c r="C11" s="24" t="n">
        <f aca="false">C10/D10*100</f>
        <v>86.817617866005</v>
      </c>
      <c r="D11" s="25"/>
      <c r="E11" s="25"/>
      <c r="F11" s="34"/>
      <c r="G11" s="20"/>
      <c r="H11" s="21"/>
      <c r="I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  <c r="I12" s="21"/>
    </row>
    <row r="13" customFormat="false" ht="15" hidden="false" customHeight="false" outlineLevel="0" collapsed="false">
      <c r="A13" s="15" t="s">
        <v>12</v>
      </c>
      <c r="B13" s="33" t="n">
        <v>69.3</v>
      </c>
      <c r="C13" s="17" t="n">
        <v>549.63</v>
      </c>
      <c r="D13" s="18" t="n">
        <f aca="false">B13+C13</f>
        <v>618.93</v>
      </c>
      <c r="E13" s="18" t="n">
        <f aca="false">C13-B13</f>
        <v>480.33</v>
      </c>
      <c r="F13" s="19" t="s">
        <v>9</v>
      </c>
      <c r="G13" s="20" t="n">
        <f aca="false">C13/B13</f>
        <v>7.93116883116883</v>
      </c>
      <c r="H13" s="21"/>
      <c r="I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1.1967427657409</v>
      </c>
      <c r="C14" s="24" t="n">
        <f aca="false">C13/D13*100</f>
        <v>88.8032572342591</v>
      </c>
      <c r="D14" s="36"/>
      <c r="E14" s="36"/>
      <c r="F14" s="34"/>
      <c r="G14" s="36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7" t="s">
        <v>13</v>
      </c>
      <c r="B16" s="38" t="n">
        <f aca="false">B10/B7*100-100</f>
        <v>16.6580888660148</v>
      </c>
      <c r="C16" s="38" t="n">
        <f aca="false">C10/C7*100-100</f>
        <v>24.3136710617626</v>
      </c>
      <c r="D16" s="38" t="n">
        <f aca="false">D10/D7*100-100</f>
        <v>23.2474793329192</v>
      </c>
      <c r="E16" s="38" t="n">
        <f aca="false">E10/E7*100-100</f>
        <v>25.7914955623261</v>
      </c>
      <c r="F16" s="34"/>
      <c r="G16" s="36"/>
      <c r="H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2.75" hidden="false" customHeight="false" outlineLevel="0" collapsed="false">
      <c r="A18" s="37" t="s">
        <v>14</v>
      </c>
      <c r="B18" s="38" t="n">
        <f aca="false">B13/B10*100-100</f>
        <v>1.91176470588235</v>
      </c>
      <c r="C18" s="38" t="n">
        <f aca="false">C13/C10*100-100</f>
        <v>22.7290996784566</v>
      </c>
      <c r="D18" s="38" t="n">
        <f aca="false">D13/D10*100-100</f>
        <v>19.9848790322581</v>
      </c>
      <c r="E18" s="38" t="n">
        <f aca="false">E13/E10*100-100</f>
        <v>26.4558761583825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43.7"/>
    <col collapsed="false" customWidth="true" hidden="false" outlineLevel="0" max="3" min="3" style="41" width="7.42"/>
    <col collapsed="false" customWidth="true" hidden="false" outlineLevel="0" max="4" min="4" style="41" width="11.28"/>
    <col collapsed="false" customWidth="true" hidden="false" outlineLevel="0" max="5" min="5" style="41" width="11.56"/>
    <col collapsed="false" customWidth="true" hidden="false" outlineLevel="0" max="8" min="6" style="41" width="11.28"/>
    <col collapsed="false" customWidth="true" hidden="false" outlineLevel="0" max="9" min="9" style="41" width="12.7"/>
    <col collapsed="false" customWidth="true" hidden="false" outlineLevel="0" max="10" min="10" style="41" width="12.14"/>
    <col collapsed="false" customWidth="false" hidden="false" outlineLevel="0" max="11" min="11" style="41" width="9.14"/>
    <col collapsed="false" customWidth="true" hidden="false" outlineLevel="0" max="12" min="12" style="41" width="15.41"/>
    <col collapsed="false" customWidth="false" hidden="false" outlineLevel="0" max="257" min="13" style="41" width="9.14"/>
  </cols>
  <sheetData>
    <row r="1" customFormat="false" ht="18.75" hidden="false" customHeight="false" outlineLevel="0" collapsed="false">
      <c r="A1" s="42" t="s">
        <v>1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B3" s="43"/>
      <c r="C3" s="43"/>
      <c r="D3" s="43"/>
      <c r="E3" s="43" t="s">
        <v>17</v>
      </c>
      <c r="F3" s="43"/>
      <c r="G3" s="43"/>
      <c r="H3" s="43"/>
      <c r="I3" s="44" t="s">
        <v>18</v>
      </c>
      <c r="J3" s="43"/>
    </row>
    <row r="4" s="51" customFormat="true" ht="14.25" hidden="false" customHeight="false" outlineLevel="0" collapsed="false">
      <c r="A4" s="45"/>
      <c r="B4" s="46"/>
      <c r="C4" s="47"/>
      <c r="D4" s="48" t="s">
        <v>19</v>
      </c>
      <c r="E4" s="48"/>
      <c r="F4" s="48" t="s">
        <v>19</v>
      </c>
      <c r="G4" s="48"/>
      <c r="H4" s="49" t="s">
        <v>20</v>
      </c>
      <c r="I4" s="49"/>
      <c r="J4" s="50" t="s">
        <v>21</v>
      </c>
    </row>
    <row r="5" s="51" customFormat="true" ht="14.25" hidden="false" customHeight="false" outlineLevel="0" collapsed="false">
      <c r="A5" s="52" t="s">
        <v>22</v>
      </c>
      <c r="B5" s="53" t="s">
        <v>23</v>
      </c>
      <c r="C5" s="54" t="s">
        <v>24</v>
      </c>
      <c r="D5" s="55" t="s">
        <v>25</v>
      </c>
      <c r="E5" s="55"/>
      <c r="F5" s="55" t="s">
        <v>26</v>
      </c>
      <c r="G5" s="55"/>
      <c r="H5" s="55" t="s">
        <v>26</v>
      </c>
      <c r="I5" s="55"/>
      <c r="J5" s="56" t="s">
        <v>27</v>
      </c>
    </row>
    <row r="6" s="51" customFormat="true" ht="14.25" hidden="false" customHeight="false" outlineLevel="0" collapsed="false">
      <c r="A6" s="52"/>
      <c r="B6" s="53"/>
      <c r="C6" s="54"/>
      <c r="D6" s="57" t="s">
        <v>28</v>
      </c>
      <c r="E6" s="58" t="s">
        <v>29</v>
      </c>
      <c r="F6" s="59" t="s">
        <v>28</v>
      </c>
      <c r="G6" s="60" t="s">
        <v>29</v>
      </c>
      <c r="H6" s="61" t="s">
        <v>28</v>
      </c>
      <c r="I6" s="62" t="s">
        <v>29</v>
      </c>
      <c r="J6" s="63"/>
    </row>
    <row r="7" customFormat="false" ht="15" hidden="false" customHeight="false" outlineLevel="0" collapsed="false">
      <c r="A7" s="64" t="n">
        <v>1</v>
      </c>
      <c r="B7" s="65" t="s">
        <v>30</v>
      </c>
      <c r="C7" s="66" t="s">
        <v>31</v>
      </c>
      <c r="D7" s="67" t="n">
        <v>684455</v>
      </c>
      <c r="E7" s="68" t="n">
        <v>6001657</v>
      </c>
      <c r="F7" s="69" t="n">
        <v>662732.02</v>
      </c>
      <c r="G7" s="70" t="n">
        <v>5863476.195</v>
      </c>
      <c r="H7" s="69" t="n">
        <v>586934.39</v>
      </c>
      <c r="I7" s="70" t="n">
        <v>5100648.201</v>
      </c>
      <c r="J7" s="71" t="n">
        <f aca="false">I7/G7*100-100</f>
        <v>-13.009825036051</v>
      </c>
      <c r="K7" s="72"/>
      <c r="L7" s="73"/>
      <c r="M7" s="74"/>
    </row>
    <row r="8" customFormat="false" ht="15" hidden="false" customHeight="false" outlineLevel="0" collapsed="false">
      <c r="A8" s="75" t="n">
        <v>2</v>
      </c>
      <c r="B8" s="76" t="s">
        <v>32</v>
      </c>
      <c r="C8" s="77" t="s">
        <v>33</v>
      </c>
      <c r="D8" s="78" t="n">
        <v>13263015</v>
      </c>
      <c r="E8" s="79" t="n">
        <v>4059964</v>
      </c>
      <c r="F8" s="78" t="n">
        <v>12981170.62</v>
      </c>
      <c r="G8" s="79" t="n">
        <v>3980930.623</v>
      </c>
      <c r="H8" s="78" t="n">
        <v>10641818.99</v>
      </c>
      <c r="I8" s="79" t="n">
        <v>3331060.04</v>
      </c>
      <c r="J8" s="80" t="n">
        <f aca="false">I8/G8*100-100</f>
        <v>-16.3245895129482</v>
      </c>
      <c r="K8" s="72"/>
      <c r="M8" s="74"/>
    </row>
    <row r="9" customFormat="false" ht="15" hidden="false" customHeight="false" outlineLevel="0" collapsed="false">
      <c r="A9" s="75" t="n">
        <v>3</v>
      </c>
      <c r="B9" s="76" t="s">
        <v>34</v>
      </c>
      <c r="C9" s="77" t="s">
        <v>35</v>
      </c>
      <c r="D9" s="78" t="n">
        <v>16653950</v>
      </c>
      <c r="E9" s="79" t="n">
        <v>1039714</v>
      </c>
      <c r="F9" s="78" t="n">
        <v>14445226.47</v>
      </c>
      <c r="G9" s="79" t="n">
        <v>927903.931</v>
      </c>
      <c r="H9" s="78" t="n">
        <v>15115786.09</v>
      </c>
      <c r="I9" s="79" t="n">
        <v>1139869.027</v>
      </c>
      <c r="J9" s="80" t="n">
        <f aca="false">I9/G9*100-100</f>
        <v>22.8434311913698</v>
      </c>
      <c r="K9" s="72"/>
      <c r="M9" s="74"/>
    </row>
    <row r="10" customFormat="false" ht="15" hidden="false" customHeight="false" outlineLevel="0" collapsed="false">
      <c r="A10" s="75" t="n">
        <v>4</v>
      </c>
      <c r="B10" s="76" t="s">
        <v>36</v>
      </c>
      <c r="C10" s="77" t="s">
        <v>37</v>
      </c>
      <c r="D10" s="81" t="n">
        <v>33151322</v>
      </c>
      <c r="E10" s="82" t="n">
        <v>2677970</v>
      </c>
      <c r="F10" s="83" t="n">
        <v>28113317</v>
      </c>
      <c r="G10" s="84" t="n">
        <v>2165464.524</v>
      </c>
      <c r="H10" s="83" t="n">
        <v>21209440</v>
      </c>
      <c r="I10" s="84" t="n">
        <v>2579609.134</v>
      </c>
      <c r="J10" s="80" t="n">
        <f aca="false">I10/G10*100-100</f>
        <v>19.1249778239267</v>
      </c>
      <c r="K10" s="72"/>
      <c r="L10" s="73"/>
      <c r="M10" s="74"/>
    </row>
    <row r="11" customFormat="false" ht="15" hidden="false" customHeight="false" outlineLevel="0" collapsed="false">
      <c r="A11" s="75" t="n">
        <v>5</v>
      </c>
      <c r="B11" s="76" t="s">
        <v>38</v>
      </c>
      <c r="C11" s="77" t="s">
        <v>37</v>
      </c>
      <c r="D11" s="81" t="n">
        <v>5311393</v>
      </c>
      <c r="E11" s="82" t="n">
        <v>3496733</v>
      </c>
      <c r="F11" s="83" t="n">
        <v>4888906</v>
      </c>
      <c r="G11" s="84" t="n">
        <v>3214007.492</v>
      </c>
      <c r="H11" s="83" t="n">
        <v>4719639</v>
      </c>
      <c r="I11" s="84" t="n">
        <v>3442705.388</v>
      </c>
      <c r="J11" s="80" t="n">
        <f aca="false">I11/G11*100-100</f>
        <v>7.11566157108385</v>
      </c>
      <c r="K11" s="72"/>
      <c r="L11" s="73"/>
      <c r="M11" s="74"/>
    </row>
    <row r="12" customFormat="false" ht="15" hidden="false" customHeight="false" outlineLevel="0" collapsed="false">
      <c r="A12" s="75" t="n">
        <v>6</v>
      </c>
      <c r="B12" s="76" t="s">
        <v>39</v>
      </c>
      <c r="C12" s="77" t="s">
        <v>37</v>
      </c>
      <c r="D12" s="81" t="n">
        <v>9198080</v>
      </c>
      <c r="E12" s="79" t="n">
        <v>1573651</v>
      </c>
      <c r="F12" s="81" t="n">
        <v>8106031.43</v>
      </c>
      <c r="G12" s="82" t="n">
        <v>1371585.982</v>
      </c>
      <c r="H12" s="81" t="n">
        <v>9270323.83</v>
      </c>
      <c r="I12" s="79" t="n">
        <v>1761476.43</v>
      </c>
      <c r="J12" s="80" t="n">
        <f aca="false">I12/G12*100-100</f>
        <v>28.4262491099154</v>
      </c>
      <c r="K12" s="72"/>
      <c r="M12" s="74"/>
    </row>
    <row r="13" customFormat="false" ht="15" hidden="false" customHeight="false" outlineLevel="0" collapsed="false">
      <c r="A13" s="75" t="n">
        <v>7</v>
      </c>
      <c r="B13" s="76" t="s">
        <v>40</v>
      </c>
      <c r="C13" s="77" t="s">
        <v>37</v>
      </c>
      <c r="D13" s="81" t="n">
        <v>23941159</v>
      </c>
      <c r="E13" s="82" t="n">
        <v>507590</v>
      </c>
      <c r="F13" s="83" t="n">
        <v>18897709.1</v>
      </c>
      <c r="G13" s="84" t="n">
        <v>385109.535</v>
      </c>
      <c r="H13" s="83" t="n">
        <v>56495582</v>
      </c>
      <c r="I13" s="84" t="n">
        <v>1186272.839</v>
      </c>
      <c r="J13" s="80" t="n">
        <f aca="false">I13/G13*100-100</f>
        <v>208.0351773165</v>
      </c>
      <c r="K13" s="72"/>
      <c r="L13" s="73"/>
      <c r="M13" s="74"/>
    </row>
    <row r="14" customFormat="false" ht="15" hidden="false" customHeight="false" outlineLevel="0" collapsed="false">
      <c r="A14" s="75" t="n">
        <v>8</v>
      </c>
      <c r="B14" s="85" t="s">
        <v>41</v>
      </c>
      <c r="C14" s="77" t="s">
        <v>37</v>
      </c>
      <c r="D14" s="81" t="n">
        <v>2168562</v>
      </c>
      <c r="E14" s="82" t="n">
        <v>238117</v>
      </c>
      <c r="F14" s="81" t="n">
        <v>1949422.29</v>
      </c>
      <c r="G14" s="82" t="n">
        <v>223550.398</v>
      </c>
      <c r="H14" s="81" t="n">
        <v>1505091.77</v>
      </c>
      <c r="I14" s="82" t="n">
        <v>127201.569</v>
      </c>
      <c r="J14" s="80" t="n">
        <f aca="false">I14/G14*100-100</f>
        <v>-43.0993770809569</v>
      </c>
      <c r="K14" s="72"/>
      <c r="M14" s="74"/>
    </row>
    <row r="15" customFormat="false" ht="15" hidden="false" customHeight="false" outlineLevel="0" collapsed="false">
      <c r="A15" s="75" t="n">
        <v>9</v>
      </c>
      <c r="B15" s="76" t="s">
        <v>42</v>
      </c>
      <c r="C15" s="77"/>
      <c r="D15" s="81"/>
      <c r="E15" s="79" t="n">
        <v>603021</v>
      </c>
      <c r="F15" s="81"/>
      <c r="G15" s="82" t="n">
        <v>566212.852</v>
      </c>
      <c r="H15" s="81"/>
      <c r="I15" s="79" t="n">
        <v>525256.824</v>
      </c>
      <c r="J15" s="80" t="n">
        <f aca="false">I15/G15*100-100</f>
        <v>-7.23332715874135</v>
      </c>
      <c r="K15" s="72"/>
      <c r="M15" s="74"/>
    </row>
    <row r="16" customFormat="false" ht="15" hidden="false" customHeight="false" outlineLevel="0" collapsed="false">
      <c r="A16" s="75" t="n">
        <v>10</v>
      </c>
      <c r="B16" s="76" t="s">
        <v>43</v>
      </c>
      <c r="C16" s="77"/>
      <c r="D16" s="81"/>
      <c r="E16" s="79" t="n">
        <v>805371</v>
      </c>
      <c r="F16" s="81"/>
      <c r="G16" s="82" t="n">
        <v>733513.296</v>
      </c>
      <c r="H16" s="81"/>
      <c r="I16" s="79" t="n">
        <v>1150733.332</v>
      </c>
      <c r="J16" s="80" t="n">
        <f aca="false">I16/G16*100-100</f>
        <v>56.879682791735</v>
      </c>
      <c r="K16" s="72"/>
      <c r="M16" s="74"/>
    </row>
    <row r="17" customFormat="false" ht="15" hidden="false" customHeight="false" outlineLevel="0" collapsed="false">
      <c r="A17" s="75" t="n">
        <v>11</v>
      </c>
      <c r="B17" s="86" t="s">
        <v>44</v>
      </c>
      <c r="C17" s="77" t="s">
        <v>37</v>
      </c>
      <c r="D17" s="81" t="n">
        <v>37400</v>
      </c>
      <c r="E17" s="79" t="n">
        <v>76851</v>
      </c>
      <c r="F17" s="81" t="n">
        <v>35661.88</v>
      </c>
      <c r="G17" s="79" t="n">
        <v>72837.243</v>
      </c>
      <c r="H17" s="81" t="n">
        <v>14478.04</v>
      </c>
      <c r="I17" s="79" t="n">
        <v>62662.367</v>
      </c>
      <c r="J17" s="80" t="n">
        <f aca="false">I17/G17*100-100</f>
        <v>-13.9693315959255</v>
      </c>
      <c r="K17" s="72"/>
      <c r="M17" s="74"/>
    </row>
    <row r="18" customFormat="false" ht="15" hidden="false" customHeight="false" outlineLevel="0" collapsed="false">
      <c r="A18" s="75" t="n">
        <v>12</v>
      </c>
      <c r="B18" s="86" t="s">
        <v>45</v>
      </c>
      <c r="C18" s="77"/>
      <c r="D18" s="81"/>
      <c r="E18" s="79" t="n">
        <v>3072512</v>
      </c>
      <c r="F18" s="81"/>
      <c r="G18" s="79" t="n">
        <v>2748670.312</v>
      </c>
      <c r="H18" s="81"/>
      <c r="I18" s="79" t="n">
        <v>3489440.242</v>
      </c>
      <c r="J18" s="80" t="n">
        <f aca="false">I18/G18*100-100</f>
        <v>26.9501193637515</v>
      </c>
      <c r="K18" s="72"/>
      <c r="M18" s="74"/>
    </row>
    <row r="19" customFormat="false" ht="15" hidden="false" customHeight="false" outlineLevel="0" collapsed="false">
      <c r="A19" s="75" t="n">
        <v>13</v>
      </c>
      <c r="B19" s="76" t="s">
        <v>46</v>
      </c>
      <c r="C19" s="77"/>
      <c r="D19" s="81"/>
      <c r="E19" s="82" t="n">
        <v>1085598</v>
      </c>
      <c r="F19" s="81"/>
      <c r="G19" s="84" t="n">
        <v>954108.963</v>
      </c>
      <c r="H19" s="81"/>
      <c r="I19" s="84" t="n">
        <v>880433.1</v>
      </c>
      <c r="J19" s="80" t="n">
        <f aca="false">I19/G19*100-100</f>
        <v>-7.72195481408554</v>
      </c>
      <c r="K19" s="72"/>
      <c r="L19" s="73"/>
      <c r="M19" s="74"/>
    </row>
    <row r="20" customFormat="false" ht="15" hidden="false" customHeight="false" outlineLevel="0" collapsed="false">
      <c r="A20" s="75" t="n">
        <v>14</v>
      </c>
      <c r="B20" s="76" t="s">
        <v>47</v>
      </c>
      <c r="C20" s="77"/>
      <c r="D20" s="78"/>
      <c r="E20" s="79" t="n">
        <v>6320684</v>
      </c>
      <c r="F20" s="78"/>
      <c r="G20" s="79" t="n">
        <v>5792398.762</v>
      </c>
      <c r="H20" s="78"/>
      <c r="I20" s="79" t="n">
        <v>5279677.705</v>
      </c>
      <c r="J20" s="80" t="n">
        <f aca="false">I20/G20*100-100</f>
        <v>-8.85161878639322</v>
      </c>
      <c r="K20" s="72"/>
      <c r="M20" s="74"/>
    </row>
    <row r="21" customFormat="false" ht="15" hidden="false" customHeight="false" outlineLevel="0" collapsed="false">
      <c r="A21" s="75" t="n">
        <v>15</v>
      </c>
      <c r="B21" s="76" t="s">
        <v>48</v>
      </c>
      <c r="C21" s="77"/>
      <c r="D21" s="78"/>
      <c r="E21" s="79" t="n">
        <v>5217213</v>
      </c>
      <c r="F21" s="78"/>
      <c r="G21" s="79" t="n">
        <v>4584067.125</v>
      </c>
      <c r="H21" s="78"/>
      <c r="I21" s="79" t="n">
        <v>4963361.998</v>
      </c>
      <c r="J21" s="80" t="n">
        <f aca="false">I21/G21*100-100</f>
        <v>8.27419980242981</v>
      </c>
      <c r="K21" s="72"/>
      <c r="L21" s="74"/>
      <c r="M21" s="74"/>
    </row>
    <row r="22" customFormat="false" ht="15" hidden="false" customHeight="false" outlineLevel="0" collapsed="false">
      <c r="A22" s="75" t="n">
        <v>16</v>
      </c>
      <c r="B22" s="76" t="s">
        <v>49</v>
      </c>
      <c r="C22" s="77"/>
      <c r="D22" s="81"/>
      <c r="E22" s="82" t="n">
        <v>1908766</v>
      </c>
      <c r="F22" s="81"/>
      <c r="G22" s="84" t="n">
        <v>1858197.424</v>
      </c>
      <c r="H22" s="83"/>
      <c r="I22" s="84" t="n">
        <v>1731708.862</v>
      </c>
      <c r="J22" s="80" t="n">
        <f aca="false">I22/G22*100-100</f>
        <v>-6.80705722472254</v>
      </c>
      <c r="K22" s="72"/>
      <c r="L22" s="73"/>
      <c r="M22" s="74"/>
    </row>
    <row r="23" customFormat="false" ht="15" hidden="false" customHeight="false" outlineLevel="0" collapsed="false">
      <c r="A23" s="75" t="n">
        <v>17</v>
      </c>
      <c r="B23" s="85" t="s">
        <v>50</v>
      </c>
      <c r="C23" s="77"/>
      <c r="D23" s="81"/>
      <c r="E23" s="82" t="n">
        <v>2342476</v>
      </c>
      <c r="F23" s="81"/>
      <c r="G23" s="84" t="n">
        <v>2182736.217</v>
      </c>
      <c r="H23" s="81"/>
      <c r="I23" s="84" t="n">
        <v>2414559.701</v>
      </c>
      <c r="J23" s="80" t="n">
        <f aca="false">I23/G23*100-100</f>
        <v>10.6207741546811</v>
      </c>
      <c r="K23" s="72"/>
      <c r="L23" s="73"/>
      <c r="M23" s="74"/>
    </row>
    <row r="24" customFormat="false" ht="15" hidden="false" customHeight="false" outlineLevel="0" collapsed="false">
      <c r="A24" s="75" t="n">
        <v>18</v>
      </c>
      <c r="B24" s="85" t="s">
        <v>51</v>
      </c>
      <c r="C24" s="77"/>
      <c r="D24" s="81"/>
      <c r="E24" s="82" t="n">
        <v>568985</v>
      </c>
      <c r="F24" s="81"/>
      <c r="G24" s="84" t="n">
        <v>558531.366</v>
      </c>
      <c r="H24" s="81"/>
      <c r="I24" s="84" t="n">
        <v>487129.262</v>
      </c>
      <c r="J24" s="80" t="n">
        <f aca="false">I24/G24*100-100</f>
        <v>-12.7839022741652</v>
      </c>
      <c r="K24" s="72"/>
      <c r="L24" s="73"/>
      <c r="M24" s="74"/>
    </row>
    <row r="25" customFormat="false" ht="15" hidden="false" customHeight="false" outlineLevel="0" collapsed="false">
      <c r="A25" s="75" t="n">
        <v>19</v>
      </c>
      <c r="B25" s="85" t="s">
        <v>52</v>
      </c>
      <c r="C25" s="77"/>
      <c r="D25" s="81"/>
      <c r="E25" s="82" t="n">
        <v>687616</v>
      </c>
      <c r="F25" s="83"/>
      <c r="G25" s="84" t="n">
        <v>633821.145</v>
      </c>
      <c r="H25" s="81"/>
      <c r="I25" s="84" t="n">
        <v>505611.812</v>
      </c>
      <c r="J25" s="80" t="n">
        <f aca="false">I25/G25*100-100</f>
        <v>-20.2279987045873</v>
      </c>
      <c r="K25" s="72"/>
      <c r="L25" s="73"/>
      <c r="M25" s="74"/>
    </row>
    <row r="26" customFormat="false" ht="15" hidden="false" customHeight="false" outlineLevel="0" collapsed="false">
      <c r="A26" s="75" t="n">
        <v>20</v>
      </c>
      <c r="B26" s="76" t="s">
        <v>53</v>
      </c>
      <c r="C26" s="77"/>
      <c r="D26" s="81"/>
      <c r="E26" s="82" t="n">
        <v>397043</v>
      </c>
      <c r="F26" s="81"/>
      <c r="G26" s="84" t="n">
        <v>386842.452</v>
      </c>
      <c r="H26" s="81"/>
      <c r="I26" s="82" t="n">
        <v>448895.72</v>
      </c>
      <c r="J26" s="80" t="n">
        <f aca="false">I26/G26*100-100</f>
        <v>16.0409664655936</v>
      </c>
      <c r="K26" s="72"/>
      <c r="L26" s="87"/>
      <c r="M26" s="74"/>
    </row>
    <row r="27" customFormat="false" ht="15" hidden="false" customHeight="false" outlineLevel="0" collapsed="false">
      <c r="A27" s="75" t="n">
        <v>21</v>
      </c>
      <c r="B27" s="76" t="s">
        <v>54</v>
      </c>
      <c r="C27" s="77"/>
      <c r="D27" s="81"/>
      <c r="E27" s="82" t="n">
        <v>566430</v>
      </c>
      <c r="F27" s="81"/>
      <c r="G27" s="84" t="n">
        <v>526594.338</v>
      </c>
      <c r="H27" s="81"/>
      <c r="I27" s="84" t="n">
        <v>467025.746</v>
      </c>
      <c r="J27" s="80" t="n">
        <f aca="false">I27/G27*100-100</f>
        <v>-11.3120456680641</v>
      </c>
      <c r="K27" s="72"/>
      <c r="L27" s="87"/>
      <c r="M27" s="74"/>
    </row>
    <row r="28" s="91" customFormat="true" ht="45" hidden="false" customHeight="false" outlineLevel="0" collapsed="false">
      <c r="A28" s="85" t="n">
        <v>22</v>
      </c>
      <c r="B28" s="85" t="s">
        <v>55</v>
      </c>
      <c r="C28" s="88" t="s">
        <v>37</v>
      </c>
      <c r="D28" s="81" t="n">
        <v>24544535</v>
      </c>
      <c r="E28" s="82" t="n">
        <v>2409130</v>
      </c>
      <c r="F28" s="89" t="n">
        <v>22622776</v>
      </c>
      <c r="G28" s="90" t="n">
        <v>2233563.939</v>
      </c>
      <c r="H28" s="89" t="n">
        <v>26633473</v>
      </c>
      <c r="I28" s="90" t="n">
        <v>2316193.508</v>
      </c>
      <c r="J28" s="80" t="n">
        <f aca="false">I28/G28*100-100</f>
        <v>3.69944945641424</v>
      </c>
      <c r="K28" s="72"/>
      <c r="L28" s="73"/>
      <c r="M28" s="74"/>
    </row>
    <row r="29" s="91" customFormat="true" ht="30.75" hidden="false" customHeight="true" outlineLevel="0" collapsed="false">
      <c r="A29" s="85" t="n">
        <v>23</v>
      </c>
      <c r="B29" s="85" t="s">
        <v>56</v>
      </c>
      <c r="C29" s="88" t="s">
        <v>37</v>
      </c>
      <c r="D29" s="81" t="n">
        <v>36117991</v>
      </c>
      <c r="E29" s="82" t="n">
        <v>3562484</v>
      </c>
      <c r="F29" s="89" t="n">
        <v>34791336</v>
      </c>
      <c r="G29" s="90" t="n">
        <v>3432517.327</v>
      </c>
      <c r="H29" s="89" t="n">
        <v>13505781</v>
      </c>
      <c r="I29" s="90" t="n">
        <v>1254841.175</v>
      </c>
      <c r="J29" s="80" t="n">
        <f aca="false">I29/G29*100-100</f>
        <v>-63.442539237035</v>
      </c>
      <c r="K29" s="72"/>
      <c r="L29" s="73"/>
      <c r="M29" s="74"/>
    </row>
    <row r="30" customFormat="false" ht="15" hidden="false" customHeight="false" outlineLevel="0" collapsed="false">
      <c r="A30" s="75" t="n">
        <v>24</v>
      </c>
      <c r="B30" s="85" t="s">
        <v>57</v>
      </c>
      <c r="C30" s="77" t="s">
        <v>37</v>
      </c>
      <c r="D30" s="81" t="n">
        <v>29822341</v>
      </c>
      <c r="E30" s="82" t="n">
        <v>2459047</v>
      </c>
      <c r="F30" s="81" t="n">
        <v>26330219.7</v>
      </c>
      <c r="G30" s="82" t="n">
        <v>2150103.512</v>
      </c>
      <c r="H30" s="81" t="n">
        <v>29899698</v>
      </c>
      <c r="I30" s="82" t="n">
        <v>2496897.569</v>
      </c>
      <c r="J30" s="80" t="n">
        <f aca="false">I30/G30*100-100</f>
        <v>16.1291795983076</v>
      </c>
      <c r="K30" s="72"/>
      <c r="M30" s="74"/>
    </row>
    <row r="31" customFormat="false" ht="15" hidden="false" customHeight="false" outlineLevel="0" collapsed="false">
      <c r="A31" s="75" t="n">
        <v>25</v>
      </c>
      <c r="B31" s="85" t="s">
        <v>58</v>
      </c>
      <c r="C31" s="77" t="s">
        <v>37</v>
      </c>
      <c r="D31" s="81" t="n">
        <v>35120788</v>
      </c>
      <c r="E31" s="79" t="n">
        <v>2353348</v>
      </c>
      <c r="F31" s="81" t="n">
        <v>32630956.05</v>
      </c>
      <c r="G31" s="79" t="n">
        <v>2172506.714</v>
      </c>
      <c r="H31" s="81" t="n">
        <v>51523876</v>
      </c>
      <c r="I31" s="79" t="n">
        <v>3347075.314</v>
      </c>
      <c r="J31" s="80" t="n">
        <f aca="false">I31/G31*100-100</f>
        <v>54.0651309582098</v>
      </c>
      <c r="K31" s="72"/>
      <c r="M31" s="74"/>
    </row>
    <row r="32" customFormat="false" ht="15" hidden="false" customHeight="false" outlineLevel="0" collapsed="false">
      <c r="A32" s="75" t="n">
        <v>26</v>
      </c>
      <c r="B32" s="85" t="s">
        <v>59</v>
      </c>
      <c r="C32" s="92"/>
      <c r="D32" s="81"/>
      <c r="E32" s="82" t="n">
        <v>1691689</v>
      </c>
      <c r="F32" s="81"/>
      <c r="G32" s="84" t="n">
        <v>1477207.421</v>
      </c>
      <c r="H32" s="81"/>
      <c r="I32" s="84" t="n">
        <v>1500138.15</v>
      </c>
      <c r="J32" s="80" t="n">
        <f aca="false">I32/G32*100-100</f>
        <v>1.55230258621886</v>
      </c>
      <c r="K32" s="72"/>
      <c r="L32" s="87"/>
      <c r="M32" s="74"/>
    </row>
    <row r="33" customFormat="false" ht="15" hidden="false" customHeight="false" outlineLevel="0" collapsed="false">
      <c r="A33" s="75" t="n">
        <v>27</v>
      </c>
      <c r="B33" s="85" t="s">
        <v>60</v>
      </c>
      <c r="C33" s="92"/>
      <c r="D33" s="81"/>
      <c r="E33" s="82" t="n">
        <v>365045</v>
      </c>
      <c r="F33" s="81"/>
      <c r="G33" s="84" t="n">
        <v>358403.953</v>
      </c>
      <c r="H33" s="81"/>
      <c r="I33" s="84" t="n">
        <v>707135.384</v>
      </c>
      <c r="J33" s="80" t="n">
        <f aca="false">I33/G33*100-100</f>
        <v>97.3012234047541</v>
      </c>
      <c r="K33" s="72"/>
      <c r="L33" s="87"/>
      <c r="M33" s="74"/>
    </row>
    <row r="34" customFormat="false" ht="15" hidden="false" customHeight="false" outlineLevel="0" collapsed="false">
      <c r="A34" s="75" t="n">
        <v>28</v>
      </c>
      <c r="B34" s="85" t="s">
        <v>61</v>
      </c>
      <c r="C34" s="92"/>
      <c r="D34" s="81"/>
      <c r="E34" s="79" t="n">
        <f aca="false">E35-SUM(E7:E33)</f>
        <v>18000355</v>
      </c>
      <c r="F34" s="78"/>
      <c r="G34" s="79" t="n">
        <f aca="false">G35-SUM(G7:G33)</f>
        <v>16445337.976</v>
      </c>
      <c r="H34" s="78"/>
      <c r="I34" s="79" t="n">
        <f aca="false">I35-SUM(I7:I33)</f>
        <v>16601550.668</v>
      </c>
      <c r="J34" s="80" t="n">
        <f aca="false">I34/G34*100-100</f>
        <v>0.949890432340013</v>
      </c>
      <c r="K34" s="72"/>
      <c r="M34" s="74"/>
    </row>
    <row r="35" customFormat="false" ht="15.75" hidden="false" customHeight="false" outlineLevel="0" collapsed="false">
      <c r="A35" s="93"/>
      <c r="B35" s="94" t="s">
        <v>62</v>
      </c>
      <c r="C35" s="95"/>
      <c r="D35" s="96"/>
      <c r="E35" s="97" t="n">
        <v>74089060</v>
      </c>
      <c r="F35" s="96"/>
      <c r="G35" s="98" t="n">
        <v>68000201.017</v>
      </c>
      <c r="H35" s="99"/>
      <c r="I35" s="100" t="n">
        <v>69299171.067</v>
      </c>
      <c r="J35" s="101" t="n">
        <f aca="false">I35/G35*100-100</f>
        <v>1.91024442659406</v>
      </c>
      <c r="K35" s="72"/>
      <c r="L35" s="102"/>
      <c r="M35" s="74"/>
    </row>
    <row r="36" customFormat="false" ht="15" hidden="false" customHeight="false" outlineLevel="0" collapsed="false">
      <c r="A36" s="44"/>
      <c r="B36" s="103"/>
      <c r="C36" s="44"/>
      <c r="D36" s="44"/>
      <c r="E36" s="44"/>
      <c r="F36" s="44"/>
      <c r="G36" s="44"/>
      <c r="H36" s="44"/>
      <c r="I36" s="44"/>
      <c r="J36" s="4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4.85"/>
    <col collapsed="false" customWidth="true" hidden="false" outlineLevel="0" max="3" min="3" style="104" width="16.99"/>
    <col collapsed="false" customWidth="true" hidden="false" outlineLevel="0" max="4" min="4" style="104" width="20.7"/>
    <col collapsed="false" customWidth="true" hidden="false" outlineLevel="0" max="5" min="5" style="104" width="19.56"/>
    <col collapsed="false" customWidth="true" hidden="false" outlineLevel="0" max="6" min="6" style="104" width="10.85"/>
    <col collapsed="false" customWidth="false" hidden="false" outlineLevel="0" max="257" min="7" style="104" width="9.14"/>
  </cols>
  <sheetData>
    <row r="1" customFormat="false" ht="18.75" hidden="false" customHeight="false" outlineLevel="0" collapsed="false">
      <c r="A1" s="42" t="s">
        <v>63</v>
      </c>
      <c r="B1" s="42"/>
      <c r="C1" s="42"/>
      <c r="D1" s="42"/>
      <c r="E1" s="42"/>
      <c r="F1" s="42"/>
    </row>
    <row r="2" customFormat="false" ht="18.75" hidden="false" customHeight="false" outlineLevel="0" collapsed="false">
      <c r="A2" s="42" t="s">
        <v>64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4"/>
      <c r="B3" s="4"/>
      <c r="C3" s="4"/>
      <c r="D3" s="4"/>
      <c r="E3" s="105" t="s">
        <v>18</v>
      </c>
      <c r="F3" s="4"/>
    </row>
    <row r="4" customFormat="false" ht="15" hidden="false" customHeight="false" outlineLevel="0" collapsed="false">
      <c r="A4" s="48" t="s">
        <v>22</v>
      </c>
      <c r="B4" s="106" t="s">
        <v>23</v>
      </c>
      <c r="C4" s="107" t="s">
        <v>65</v>
      </c>
      <c r="D4" s="10" t="s">
        <v>65</v>
      </c>
      <c r="E4" s="10" t="s">
        <v>66</v>
      </c>
      <c r="F4" s="8" t="s">
        <v>21</v>
      </c>
    </row>
    <row r="5" customFormat="false" ht="15" hidden="false" customHeight="false" outlineLevel="0" collapsed="false">
      <c r="A5" s="55"/>
      <c r="B5" s="54"/>
      <c r="C5" s="108" t="s">
        <v>67</v>
      </c>
      <c r="D5" s="109" t="s">
        <v>67</v>
      </c>
      <c r="E5" s="109" t="s">
        <v>68</v>
      </c>
      <c r="F5" s="110" t="s">
        <v>27</v>
      </c>
    </row>
    <row r="6" customFormat="false" ht="15" hidden="false" customHeight="false" outlineLevel="0" collapsed="false">
      <c r="A6" s="111"/>
      <c r="B6" s="112"/>
      <c r="C6" s="113" t="s">
        <v>25</v>
      </c>
      <c r="D6" s="114" t="s">
        <v>26</v>
      </c>
      <c r="E6" s="114" t="s">
        <v>26</v>
      </c>
      <c r="F6" s="115"/>
    </row>
    <row r="7" customFormat="false" ht="15" hidden="false" customHeight="false" outlineLevel="0" collapsed="false">
      <c r="A7" s="116" t="n">
        <v>1</v>
      </c>
      <c r="B7" s="88" t="s">
        <v>69</v>
      </c>
      <c r="C7" s="117" t="n">
        <v>25773887</v>
      </c>
      <c r="D7" s="118" t="n">
        <v>22823483.031</v>
      </c>
      <c r="E7" s="118" t="n">
        <v>22255716.136</v>
      </c>
      <c r="F7" s="119" t="n">
        <f aca="false">E7/D7*100-100</f>
        <v>-2.4876435127313</v>
      </c>
    </row>
    <row r="8" customFormat="false" ht="15" hidden="false" customHeight="false" outlineLevel="0" collapsed="false">
      <c r="A8" s="116" t="n">
        <v>2</v>
      </c>
      <c r="B8" s="77" t="s">
        <v>70</v>
      </c>
      <c r="C8" s="117" t="n">
        <v>49644704</v>
      </c>
      <c r="D8" s="120" t="n">
        <v>44632397.75</v>
      </c>
      <c r="E8" s="118" t="n">
        <v>56986332.07</v>
      </c>
      <c r="F8" s="121" t="n">
        <f aca="false">E8/D8*100-100</f>
        <v>27.6792978705698</v>
      </c>
    </row>
    <row r="9" customFormat="false" ht="15" hidden="false" customHeight="false" outlineLevel="0" collapsed="false">
      <c r="A9" s="116" t="n">
        <v>3</v>
      </c>
      <c r="B9" s="122" t="s">
        <v>59</v>
      </c>
      <c r="C9" s="117" t="n">
        <v>3935748</v>
      </c>
      <c r="D9" s="118" t="n">
        <v>3568201.937</v>
      </c>
      <c r="E9" s="118" t="n">
        <v>3723190.58</v>
      </c>
      <c r="F9" s="121" t="n">
        <f aca="false">E9/D9*100-100</f>
        <v>4.34360626826822</v>
      </c>
    </row>
    <row r="10" customFormat="false" ht="15" hidden="false" customHeight="false" outlineLevel="0" collapsed="false">
      <c r="A10" s="116" t="n">
        <v>4</v>
      </c>
      <c r="B10" s="122" t="s">
        <v>71</v>
      </c>
      <c r="C10" s="117" t="n">
        <v>3626370</v>
      </c>
      <c r="D10" s="118" t="n">
        <v>3280217.198</v>
      </c>
      <c r="E10" s="118" t="n">
        <v>4913310.585</v>
      </c>
      <c r="F10" s="121" t="n">
        <f aca="false">E10/D10*100-100</f>
        <v>49.786135747222</v>
      </c>
    </row>
    <row r="11" customFormat="false" ht="15" hidden="false" customHeight="false" outlineLevel="0" collapsed="false">
      <c r="A11" s="116" t="n">
        <v>5</v>
      </c>
      <c r="B11" s="122" t="s">
        <v>72</v>
      </c>
      <c r="C11" s="117" t="n">
        <v>2668535</v>
      </c>
      <c r="D11" s="118" t="n">
        <v>2436603.156</v>
      </c>
      <c r="E11" s="118" t="n">
        <v>2347351.564</v>
      </c>
      <c r="F11" s="121" t="n">
        <f aca="false">E11/D11*100-100</f>
        <v>-3.66295150608433</v>
      </c>
    </row>
    <row r="12" customFormat="false" ht="15" hidden="false" customHeight="false" outlineLevel="0" collapsed="false">
      <c r="A12" s="116" t="n">
        <v>6</v>
      </c>
      <c r="B12" s="77" t="s">
        <v>73</v>
      </c>
      <c r="C12" s="117" t="n">
        <v>26340288</v>
      </c>
      <c r="D12" s="118" t="n">
        <v>23907525.383</v>
      </c>
      <c r="E12" s="118" t="n">
        <v>30215801.134</v>
      </c>
      <c r="F12" s="121" t="n">
        <f aca="false">E12/D12*100-100</f>
        <v>26.3861510128758</v>
      </c>
    </row>
    <row r="13" customFormat="false" ht="15" hidden="false" customHeight="false" outlineLevel="0" collapsed="false">
      <c r="A13" s="116" t="n">
        <v>7</v>
      </c>
      <c r="B13" s="88" t="s">
        <v>74</v>
      </c>
      <c r="C13" s="117" t="n">
        <v>21307024</v>
      </c>
      <c r="D13" s="118" t="n">
        <v>19353365.884</v>
      </c>
      <c r="E13" s="123" t="n">
        <v>21758163.892</v>
      </c>
      <c r="F13" s="121" t="n">
        <f aca="false">E13/D13*100-100</f>
        <v>12.4257352566673</v>
      </c>
    </row>
    <row r="14" customFormat="false" ht="15" hidden="false" customHeight="false" outlineLevel="0" collapsed="false">
      <c r="A14" s="116" t="n">
        <v>8</v>
      </c>
      <c r="B14" s="77" t="s">
        <v>75</v>
      </c>
      <c r="C14" s="117" t="n">
        <v>23916218</v>
      </c>
      <c r="D14" s="118" t="n">
        <v>21779620.076</v>
      </c>
      <c r="E14" s="118" t="n">
        <v>29897686.057</v>
      </c>
      <c r="F14" s="121" t="n">
        <f aca="false">E14/D14*100-100</f>
        <v>37.2736804070595</v>
      </c>
    </row>
    <row r="15" customFormat="false" ht="15" hidden="false" customHeight="false" outlineLevel="0" collapsed="false">
      <c r="A15" s="116" t="n">
        <v>9</v>
      </c>
      <c r="B15" s="77" t="s">
        <v>76</v>
      </c>
      <c r="C15" s="117" t="n">
        <v>10188830</v>
      </c>
      <c r="D15" s="118" t="n">
        <v>9003182.074</v>
      </c>
      <c r="E15" s="118" t="n">
        <v>12962199.969</v>
      </c>
      <c r="F15" s="121" t="n">
        <f aca="false">E15/D15*100-100</f>
        <v>43.9735402712017</v>
      </c>
    </row>
    <row r="16" customFormat="false" ht="15" hidden="false" customHeight="false" outlineLevel="0" collapsed="false">
      <c r="A16" s="116" t="n">
        <v>10</v>
      </c>
      <c r="B16" s="77" t="s">
        <v>77</v>
      </c>
      <c r="C16" s="117" t="n">
        <v>1632262</v>
      </c>
      <c r="D16" s="118" t="n">
        <v>1516260.669</v>
      </c>
      <c r="E16" s="118" t="n">
        <v>1916674.245</v>
      </c>
      <c r="F16" s="121" t="n">
        <f aca="false">E16/D16*100-100</f>
        <v>26.4079642891535</v>
      </c>
    </row>
    <row r="17" customFormat="false" ht="15" hidden="false" customHeight="false" outlineLevel="0" collapsed="false">
      <c r="A17" s="116" t="n">
        <v>11</v>
      </c>
      <c r="B17" s="122" t="s">
        <v>78</v>
      </c>
      <c r="C17" s="117" t="n">
        <v>3643026</v>
      </c>
      <c r="D17" s="118" t="n">
        <v>3189782.679</v>
      </c>
      <c r="E17" s="118" t="n">
        <v>4446780.673</v>
      </c>
      <c r="F17" s="121" t="n">
        <f aca="false">E17/D17*100-100</f>
        <v>39.4070104611036</v>
      </c>
    </row>
    <row r="18" customFormat="false" ht="15" hidden="false" customHeight="false" outlineLevel="0" collapsed="false">
      <c r="A18" s="116" t="n">
        <v>12</v>
      </c>
      <c r="B18" s="122" t="s">
        <v>79</v>
      </c>
      <c r="C18" s="117" t="n">
        <v>3547604</v>
      </c>
      <c r="D18" s="118" t="n">
        <v>3253520.4</v>
      </c>
      <c r="E18" s="118" t="n">
        <v>3927965.534</v>
      </c>
      <c r="F18" s="121" t="n">
        <f aca="false">E18/D18*100-100</f>
        <v>20.7297035543407</v>
      </c>
    </row>
    <row r="19" customFormat="false" ht="15" hidden="false" customHeight="false" outlineLevel="0" collapsed="false">
      <c r="A19" s="116" t="n">
        <v>13</v>
      </c>
      <c r="B19" s="122" t="s">
        <v>80</v>
      </c>
      <c r="C19" s="117" t="n">
        <v>8010800</v>
      </c>
      <c r="D19" s="120" t="n">
        <v>7417202.563</v>
      </c>
      <c r="E19" s="118" t="n">
        <v>7905812.31</v>
      </c>
      <c r="F19" s="121" t="n">
        <f aca="false">E19/D19*100-100</f>
        <v>6.58752060294783</v>
      </c>
    </row>
    <row r="20" customFormat="false" ht="15" hidden="false" customHeight="false" outlineLevel="0" collapsed="false">
      <c r="A20" s="116" t="n">
        <v>14</v>
      </c>
      <c r="B20" s="77" t="s">
        <v>81</v>
      </c>
      <c r="C20" s="117" t="n">
        <v>7852395</v>
      </c>
      <c r="D20" s="118" t="n">
        <v>7364973.805</v>
      </c>
      <c r="E20" s="118" t="n">
        <v>8030607.271</v>
      </c>
      <c r="F20" s="121" t="n">
        <f aca="false">E20/D20*100-100</f>
        <v>9.03782530153887</v>
      </c>
    </row>
    <row r="21" customFormat="false" ht="15" hidden="false" customHeight="false" outlineLevel="0" collapsed="false">
      <c r="A21" s="116" t="n">
        <v>15</v>
      </c>
      <c r="B21" s="77" t="s">
        <v>82</v>
      </c>
      <c r="C21" s="117" t="n">
        <v>2524017</v>
      </c>
      <c r="D21" s="118" t="n">
        <v>2278807.024</v>
      </c>
      <c r="E21" s="118" t="n">
        <v>2445043.999</v>
      </c>
      <c r="F21" s="121" t="n">
        <f aca="false">E21/D21*100-100</f>
        <v>7.29491234883956</v>
      </c>
    </row>
    <row r="22" customFormat="false" ht="15" hidden="false" customHeight="false" outlineLevel="0" collapsed="false">
      <c r="A22" s="116" t="n">
        <v>16</v>
      </c>
      <c r="B22" s="124" t="s">
        <v>83</v>
      </c>
      <c r="C22" s="117" t="n">
        <v>13413363</v>
      </c>
      <c r="D22" s="118" t="n">
        <v>11565562.905</v>
      </c>
      <c r="E22" s="118" t="n">
        <v>18695453.856</v>
      </c>
      <c r="F22" s="121" t="n">
        <f aca="false">E22/D22*100-100</f>
        <v>61.6475912981081</v>
      </c>
    </row>
    <row r="23" customFormat="false" ht="15" hidden="false" customHeight="false" outlineLevel="0" collapsed="false">
      <c r="A23" s="116" t="n">
        <v>17</v>
      </c>
      <c r="B23" s="122" t="s">
        <v>84</v>
      </c>
      <c r="C23" s="117" t="n">
        <v>2696172</v>
      </c>
      <c r="D23" s="118" t="n">
        <v>2300462.226</v>
      </c>
      <c r="E23" s="118" t="n">
        <v>2420636.098</v>
      </c>
      <c r="F23" s="121" t="n">
        <f aca="false">E23/D23*100-100</f>
        <v>5.22390112046989</v>
      </c>
    </row>
    <row r="24" customFormat="false" ht="15" hidden="false" customHeight="false" outlineLevel="0" collapsed="false">
      <c r="A24" s="116" t="n">
        <v>18</v>
      </c>
      <c r="B24" s="77" t="s">
        <v>85</v>
      </c>
      <c r="C24" s="117" t="n">
        <v>3698380</v>
      </c>
      <c r="D24" s="118" t="n">
        <v>3312365.846</v>
      </c>
      <c r="E24" s="118" t="n">
        <v>3931073.654</v>
      </c>
      <c r="F24" s="121" t="n">
        <f aca="false">E24/D24*100-100</f>
        <v>18.6787280380622</v>
      </c>
    </row>
    <row r="25" customFormat="false" ht="15" hidden="false" customHeight="false" outlineLevel="0" collapsed="false">
      <c r="A25" s="116" t="n">
        <v>19</v>
      </c>
      <c r="B25" s="124" t="s">
        <v>86</v>
      </c>
      <c r="C25" s="117" t="n">
        <v>10131122</v>
      </c>
      <c r="D25" s="118" t="n">
        <v>8566782.131</v>
      </c>
      <c r="E25" s="118" t="n">
        <v>11544446.846</v>
      </c>
      <c r="F25" s="121" t="n">
        <f aca="false">E25/D25*100-100</f>
        <v>34.7582635984746</v>
      </c>
    </row>
    <row r="26" customFormat="false" ht="15" hidden="false" customHeight="false" outlineLevel="0" collapsed="false">
      <c r="A26" s="116" t="n">
        <v>20</v>
      </c>
      <c r="B26" s="77" t="s">
        <v>87</v>
      </c>
      <c r="C26" s="117" t="n">
        <v>13718169</v>
      </c>
      <c r="D26" s="118" t="n">
        <v>12563351.071</v>
      </c>
      <c r="E26" s="118" t="n">
        <v>13790899.307</v>
      </c>
      <c r="F26" s="121" t="n">
        <f aca="false">E26/D26*100-100</f>
        <v>9.77086630042163</v>
      </c>
    </row>
    <row r="27" customFormat="false" ht="15" hidden="false" customHeight="false" outlineLevel="0" collapsed="false">
      <c r="A27" s="116" t="n">
        <v>21</v>
      </c>
      <c r="B27" s="77" t="s">
        <v>88</v>
      </c>
      <c r="C27" s="117" t="n">
        <v>6159903</v>
      </c>
      <c r="D27" s="118" t="n">
        <v>5528995.504</v>
      </c>
      <c r="E27" s="118" t="n">
        <v>6320938.602</v>
      </c>
      <c r="F27" s="121" t="n">
        <f aca="false">E27/D27*100-100</f>
        <v>14.3234534632387</v>
      </c>
    </row>
    <row r="28" customFormat="false" ht="15" hidden="false" customHeight="false" outlineLevel="0" collapsed="false">
      <c r="A28" s="116" t="n">
        <v>22</v>
      </c>
      <c r="B28" s="77" t="s">
        <v>89</v>
      </c>
      <c r="C28" s="117" t="n">
        <v>3471213</v>
      </c>
      <c r="D28" s="118" t="n">
        <v>3195285.623</v>
      </c>
      <c r="E28" s="120" t="n">
        <v>3669799.94</v>
      </c>
      <c r="F28" s="121" t="n">
        <f aca="false">E28/D28*100-100</f>
        <v>14.8504507260445</v>
      </c>
    </row>
    <row r="29" customFormat="false" ht="15" hidden="false" customHeight="false" outlineLevel="0" collapsed="false">
      <c r="A29" s="116" t="n">
        <v>23</v>
      </c>
      <c r="B29" s="77" t="s">
        <v>90</v>
      </c>
      <c r="C29" s="117" t="n">
        <v>6904343</v>
      </c>
      <c r="D29" s="118" t="n">
        <v>6353622.442</v>
      </c>
      <c r="E29" s="118" t="n">
        <v>5398102.758</v>
      </c>
      <c r="F29" s="121" t="n">
        <f aca="false">E29/D29*100-100</f>
        <v>-15.0389748953861</v>
      </c>
    </row>
    <row r="30" customFormat="false" ht="15" hidden="false" customHeight="false" outlineLevel="0" collapsed="false">
      <c r="A30" s="116" t="n">
        <v>24</v>
      </c>
      <c r="B30" s="77" t="s">
        <v>91</v>
      </c>
      <c r="C30" s="117" t="n">
        <v>9503137</v>
      </c>
      <c r="D30" s="118" t="n">
        <v>8952901.417</v>
      </c>
      <c r="E30" s="118" t="n">
        <v>13592600.879</v>
      </c>
      <c r="F30" s="121" t="n">
        <f aca="false">E30/D30*100-100</f>
        <v>51.823417302351</v>
      </c>
    </row>
    <row r="31" customFormat="false" ht="15" hidden="false" customHeight="false" outlineLevel="0" collapsed="false">
      <c r="A31" s="116" t="n">
        <v>25</v>
      </c>
      <c r="B31" s="77" t="s">
        <v>92</v>
      </c>
      <c r="C31" s="117" t="n">
        <v>10897876</v>
      </c>
      <c r="D31" s="118" t="n">
        <v>10171802.296</v>
      </c>
      <c r="E31" s="118" t="n">
        <v>11415597.454</v>
      </c>
      <c r="F31" s="121" t="n">
        <f aca="false">E31/D31*100-100</f>
        <v>12.2278738988971</v>
      </c>
    </row>
    <row r="32" customFormat="false" ht="15" hidden="false" customHeight="false" outlineLevel="0" collapsed="false">
      <c r="A32" s="116" t="n">
        <v>26</v>
      </c>
      <c r="B32" s="122" t="s">
        <v>93</v>
      </c>
      <c r="C32" s="117" t="n">
        <v>1857906</v>
      </c>
      <c r="D32" s="118" t="n">
        <v>1676980.86</v>
      </c>
      <c r="E32" s="118" t="n">
        <v>2192618.651</v>
      </c>
      <c r="F32" s="121" t="n">
        <f aca="false">E32/D32*100-100</f>
        <v>30.747983074774</v>
      </c>
    </row>
    <row r="33" customFormat="false" ht="15" hidden="false" customHeight="false" outlineLevel="0" collapsed="false">
      <c r="A33" s="116" t="n">
        <v>27</v>
      </c>
      <c r="B33" s="77" t="s">
        <v>94</v>
      </c>
      <c r="C33" s="117" t="n">
        <v>97039163</v>
      </c>
      <c r="D33" s="118" t="n">
        <v>86743585.459</v>
      </c>
      <c r="E33" s="118" t="n">
        <v>100578713.034</v>
      </c>
      <c r="F33" s="121" t="n">
        <f aca="false">E33/D33*100-100</f>
        <v>15.9494532094702</v>
      </c>
    </row>
    <row r="34" customFormat="false" ht="15" hidden="false" customHeight="false" outlineLevel="0" collapsed="false">
      <c r="A34" s="116" t="n">
        <v>28</v>
      </c>
      <c r="B34" s="77" t="s">
        <v>61</v>
      </c>
      <c r="C34" s="125" t="n">
        <f aca="false">C35-SUM(C7:C33)</f>
        <v>124058619</v>
      </c>
      <c r="D34" s="126" t="n">
        <f aca="false">D35-SUM(D7:D33)</f>
        <v>111103210.626</v>
      </c>
      <c r="E34" s="126" t="n">
        <f aca="false">E35-SUM(E7:E33)</f>
        <v>142345379.615</v>
      </c>
      <c r="F34" s="121" t="n">
        <f aca="false">E34/D34*100-100</f>
        <v>28.1199515414263</v>
      </c>
    </row>
    <row r="35" customFormat="false" ht="15" hidden="false" customHeight="false" outlineLevel="0" collapsed="false">
      <c r="A35" s="127"/>
      <c r="B35" s="128" t="s">
        <v>62</v>
      </c>
      <c r="C35" s="129" t="n">
        <v>498161074</v>
      </c>
      <c r="D35" s="98" t="n">
        <v>447840052.035</v>
      </c>
      <c r="E35" s="98" t="n">
        <v>549628896.713</v>
      </c>
      <c r="F35" s="130" t="n">
        <f aca="false">E35/D35*100-100</f>
        <v>22.7288390610594</v>
      </c>
    </row>
    <row r="36" customFormat="false" ht="15" hidden="false" customHeight="false" outlineLevel="0" collapsed="false">
      <c r="A36" s="4"/>
      <c r="B36" s="131" t="s">
        <v>95</v>
      </c>
      <c r="C36" s="131"/>
      <c r="D36" s="131"/>
      <c r="E36" s="132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22.14"/>
    <col collapsed="false" customWidth="true" hidden="false" outlineLevel="0" max="3" min="2" style="133" width="22.7"/>
    <col collapsed="false" customWidth="true" hidden="false" outlineLevel="0" max="4" min="4" style="133" width="13.56"/>
    <col collapsed="false" customWidth="false" hidden="false" outlineLevel="0" max="5" min="5" style="133" width="9.14"/>
    <col collapsed="false" customWidth="true" hidden="false" outlineLevel="0" max="6" min="6" style="133" width="11.7"/>
    <col collapsed="false" customWidth="true" hidden="false" outlineLevel="0" max="7" min="7" style="133" width="12.28"/>
    <col collapsed="false" customWidth="false" hidden="false" outlineLevel="0" max="257" min="8" style="133" width="9.14"/>
  </cols>
  <sheetData>
    <row r="1" customFormat="false" ht="18.75" hidden="false" customHeight="false" outlineLevel="0" collapsed="false">
      <c r="A1" s="134" t="s">
        <v>96</v>
      </c>
      <c r="B1" s="134"/>
      <c r="C1" s="134"/>
      <c r="D1" s="134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5" t="s">
        <v>97</v>
      </c>
      <c r="B3" s="1"/>
      <c r="C3" s="1"/>
      <c r="D3" s="6" t="s">
        <v>2</v>
      </c>
    </row>
    <row r="4" s="133" customFormat="true" ht="15" hidden="false" customHeight="false" outlineLevel="0" collapsed="false">
      <c r="A4" s="136"/>
      <c r="B4" s="106" t="s">
        <v>19</v>
      </c>
      <c r="C4" s="106" t="s">
        <v>20</v>
      </c>
      <c r="D4" s="137" t="s">
        <v>98</v>
      </c>
    </row>
    <row r="5" s="133" customFormat="true" ht="15" hidden="false" customHeight="false" outlineLevel="0" collapsed="false">
      <c r="A5" s="138"/>
      <c r="B5" s="114" t="s">
        <v>99</v>
      </c>
      <c r="C5" s="114" t="s">
        <v>99</v>
      </c>
      <c r="D5" s="139"/>
    </row>
    <row r="6" s="133" customFormat="true" ht="15" hidden="false" customHeight="false" outlineLevel="0" collapsed="false">
      <c r="A6" s="140" t="s">
        <v>100</v>
      </c>
      <c r="B6" s="141" t="n">
        <v>46.317598495</v>
      </c>
      <c r="C6" s="142" t="n">
        <v>46.496234448</v>
      </c>
      <c r="D6" s="143" t="n">
        <f aca="false">C6/B6*100-100</f>
        <v>0.385676198258182</v>
      </c>
      <c r="F6" s="144"/>
    </row>
    <row r="7" s="133" customFormat="true" ht="15" hidden="false" customHeight="false" outlineLevel="0" collapsed="false">
      <c r="A7" s="140" t="s">
        <v>101</v>
      </c>
      <c r="B7" s="141" t="n">
        <v>5.396128231</v>
      </c>
      <c r="C7" s="142" t="n">
        <v>4.969619896</v>
      </c>
      <c r="D7" s="143" t="n">
        <f aca="false">C7/B7*100-100</f>
        <v>-7.90396960082914</v>
      </c>
      <c r="F7" s="144"/>
    </row>
    <row r="8" s="133" customFormat="true" ht="15" hidden="false" customHeight="false" outlineLevel="0" collapsed="false">
      <c r="A8" s="140" t="s">
        <v>102</v>
      </c>
      <c r="B8" s="141" t="n">
        <v>2.059676048</v>
      </c>
      <c r="C8" s="142" t="n">
        <v>2.619927701</v>
      </c>
      <c r="D8" s="143" t="n">
        <f aca="false">C8/B8*100-100</f>
        <v>27.2009597598622</v>
      </c>
      <c r="F8" s="144"/>
    </row>
    <row r="9" s="133" customFormat="true" ht="15" hidden="false" customHeight="false" outlineLevel="0" collapsed="false">
      <c r="A9" s="140" t="s">
        <v>103</v>
      </c>
      <c r="B9" s="141" t="n">
        <v>2.831468008</v>
      </c>
      <c r="C9" s="142" t="n">
        <v>2.440402104</v>
      </c>
      <c r="D9" s="143" t="n">
        <f aca="false">C9/B9*100-100</f>
        <v>-13.8114187727033</v>
      </c>
      <c r="F9" s="144"/>
    </row>
    <row r="10" s="133" customFormat="true" ht="15" hidden="false" customHeight="false" outlineLevel="0" collapsed="false">
      <c r="A10" s="140" t="s">
        <v>104</v>
      </c>
      <c r="B10" s="141" t="n">
        <v>0.840527787</v>
      </c>
      <c r="C10" s="142" t="n">
        <v>1.994607698</v>
      </c>
      <c r="D10" s="143" t="n">
        <f aca="false">C10/B10*100-100</f>
        <v>137.304194917711</v>
      </c>
      <c r="F10" s="144"/>
    </row>
    <row r="11" s="133" customFormat="true" ht="15" hidden="false" customHeight="false" outlineLevel="0" collapsed="false">
      <c r="A11" s="140" t="s">
        <v>105</v>
      </c>
      <c r="B11" s="141" t="n">
        <v>1.426703669</v>
      </c>
      <c r="C11" s="142" t="n">
        <v>1.308893249</v>
      </c>
      <c r="D11" s="143" t="n">
        <f aca="false">C11/B11*100-100</f>
        <v>-8.2575255506685</v>
      </c>
      <c r="F11" s="144"/>
    </row>
    <row r="12" s="133" customFormat="true" ht="15" hidden="false" customHeight="false" outlineLevel="0" collapsed="false">
      <c r="A12" s="140" t="s">
        <v>106</v>
      </c>
      <c r="B12" s="141" t="n">
        <v>1.027252604</v>
      </c>
      <c r="C12" s="142" t="n">
        <v>0.927892225</v>
      </c>
      <c r="D12" s="143" t="n">
        <f aca="false">C12/B12*100-100</f>
        <v>-9.67243875684545</v>
      </c>
      <c r="F12" s="144"/>
    </row>
    <row r="13" s="133" customFormat="true" ht="15" hidden="false" customHeight="false" outlineLevel="0" collapsed="false">
      <c r="A13" s="140" t="s">
        <v>107</v>
      </c>
      <c r="B13" s="141" t="n">
        <v>0.470501384</v>
      </c>
      <c r="C13" s="142" t="n">
        <v>0.892547548</v>
      </c>
      <c r="D13" s="143" t="n">
        <f aca="false">C13/B13*100-100</f>
        <v>89.7013650442312</v>
      </c>
      <c r="F13" s="144"/>
    </row>
    <row r="14" s="133" customFormat="true" ht="15" hidden="false" customHeight="false" outlineLevel="0" collapsed="false">
      <c r="A14" s="140" t="s">
        <v>108</v>
      </c>
      <c r="B14" s="141" t="n">
        <v>0.752823394</v>
      </c>
      <c r="C14" s="142" t="n">
        <v>0.87204072</v>
      </c>
      <c r="D14" s="143" t="n">
        <f aca="false">C14/B14*100-100</f>
        <v>15.8360283368133</v>
      </c>
      <c r="F14" s="144"/>
    </row>
    <row r="15" s="133" customFormat="true" ht="15" hidden="false" customHeight="false" outlineLevel="0" collapsed="false">
      <c r="A15" s="140" t="s">
        <v>109</v>
      </c>
      <c r="B15" s="141" t="n">
        <v>0.768789637</v>
      </c>
      <c r="C15" s="142" t="n">
        <v>0.638367169</v>
      </c>
      <c r="D15" s="143" t="n">
        <f aca="false">C15/B15*100-100</f>
        <v>-16.9646495898331</v>
      </c>
      <c r="F15" s="144"/>
    </row>
    <row r="16" s="133" customFormat="true" ht="15" hidden="false" customHeight="false" outlineLevel="0" collapsed="false">
      <c r="A16" s="140" t="s">
        <v>110</v>
      </c>
      <c r="B16" s="141" t="n">
        <v>0.097883917</v>
      </c>
      <c r="C16" s="142" t="n">
        <v>0.606612449</v>
      </c>
      <c r="D16" s="143" t="n">
        <f aca="false">C16/B16*100-100</f>
        <v>519.72637343477</v>
      </c>
      <c r="F16" s="144"/>
    </row>
    <row r="17" s="133" customFormat="true" ht="15" hidden="false" customHeight="false" outlineLevel="0" collapsed="false">
      <c r="A17" s="140" t="s">
        <v>111</v>
      </c>
      <c r="B17" s="141" t="n">
        <v>0.714134239</v>
      </c>
      <c r="C17" s="142" t="n">
        <v>0.538691092</v>
      </c>
      <c r="D17" s="143" t="n">
        <f aca="false">C17/B17*100-100</f>
        <v>-24.5672504437923</v>
      </c>
      <c r="F17" s="144"/>
    </row>
    <row r="18" s="133" customFormat="true" ht="15" hidden="false" customHeight="false" outlineLevel="0" collapsed="false">
      <c r="A18" s="140" t="s">
        <v>112</v>
      </c>
      <c r="B18" s="141" t="n">
        <v>0.343806905</v>
      </c>
      <c r="C18" s="142" t="n">
        <v>0.452271341</v>
      </c>
      <c r="D18" s="143" t="n">
        <f aca="false">C18/B18*100-100</f>
        <v>31.548067948199</v>
      </c>
      <c r="F18" s="144"/>
    </row>
    <row r="19" s="133" customFormat="true" ht="15" hidden="false" customHeight="false" outlineLevel="0" collapsed="false">
      <c r="A19" s="145" t="s">
        <v>113</v>
      </c>
      <c r="B19" s="146" t="n">
        <v>0.239930092</v>
      </c>
      <c r="C19" s="146" t="n">
        <v>0.39984711</v>
      </c>
      <c r="D19" s="143" t="n">
        <f aca="false">C19/B19*100-100</f>
        <v>66.6515053059705</v>
      </c>
      <c r="F19" s="144"/>
    </row>
    <row r="20" s="133" customFormat="true" ht="15" hidden="false" customHeight="false" outlineLevel="0" collapsed="false">
      <c r="A20" s="145" t="s">
        <v>61</v>
      </c>
      <c r="B20" s="146" t="n">
        <f aca="false">B21-SUM(B6:B19)</f>
        <v>4.71277559</v>
      </c>
      <c r="C20" s="146" t="n">
        <f aca="false">C21-SUM(C6:C19)</f>
        <v>4.14204525</v>
      </c>
      <c r="D20" s="143" t="n">
        <f aca="false">C20/B20*100-100</f>
        <v>-12.1102804303059</v>
      </c>
      <c r="F20" s="144"/>
    </row>
    <row r="21" customFormat="false" ht="15" hidden="false" customHeight="false" outlineLevel="0" collapsed="false">
      <c r="A21" s="147" t="s">
        <v>3</v>
      </c>
      <c r="B21" s="148" t="n">
        <v>68</v>
      </c>
      <c r="C21" s="148" t="n">
        <v>69.3</v>
      </c>
      <c r="D21" s="149" t="n">
        <f aca="false">C21/B21*100-100</f>
        <v>1.91176470588235</v>
      </c>
    </row>
    <row r="22" s="133" customFormat="true" ht="15" hidden="false" customHeight="false" outlineLevel="0" collapsed="false">
      <c r="B22" s="150"/>
      <c r="C22" s="150"/>
      <c r="D22" s="151"/>
      <c r="F22" s="144"/>
    </row>
    <row r="23" customFormat="false" ht="15" hidden="false" customHeight="false" outlineLevel="0" collapsed="false">
      <c r="A23" s="135" t="s">
        <v>114</v>
      </c>
      <c r="B23" s="152"/>
      <c r="C23" s="152"/>
      <c r="D23" s="6" t="s">
        <v>2</v>
      </c>
      <c r="F23" s="144"/>
    </row>
    <row r="24" s="133" customFormat="true" ht="15" hidden="false" customHeight="false" outlineLevel="0" collapsed="false">
      <c r="A24" s="136"/>
      <c r="B24" s="106" t="s">
        <v>19</v>
      </c>
      <c r="C24" s="106" t="s">
        <v>20</v>
      </c>
      <c r="D24" s="137" t="s">
        <v>98</v>
      </c>
    </row>
    <row r="25" s="133" customFormat="true" ht="15" hidden="false" customHeight="false" outlineLevel="0" collapsed="false">
      <c r="A25" s="138"/>
      <c r="B25" s="114" t="s">
        <v>99</v>
      </c>
      <c r="C25" s="114" t="s">
        <v>99</v>
      </c>
      <c r="D25" s="139"/>
      <c r="F25" s="144"/>
    </row>
    <row r="26" s="133" customFormat="true" ht="15" hidden="false" customHeight="false" outlineLevel="0" collapsed="false">
      <c r="A26" s="140" t="s">
        <v>100</v>
      </c>
      <c r="B26" s="141" t="n">
        <v>290.204242202</v>
      </c>
      <c r="C26" s="142" t="n">
        <v>362.243685034</v>
      </c>
      <c r="D26" s="143" t="n">
        <f aca="false">C26/B26*100-100</f>
        <v>24.8237042592424</v>
      </c>
      <c r="F26" s="144"/>
    </row>
    <row r="27" s="133" customFormat="true" ht="15" hidden="false" customHeight="false" outlineLevel="0" collapsed="false">
      <c r="A27" s="140" t="s">
        <v>104</v>
      </c>
      <c r="B27" s="141" t="n">
        <v>47.356765071</v>
      </c>
      <c r="C27" s="142" t="n">
        <v>63.118504916</v>
      </c>
      <c r="D27" s="143" t="n">
        <f aca="false">C27/B27*100-100</f>
        <v>33.2829740827295</v>
      </c>
      <c r="F27" s="144"/>
    </row>
    <row r="28" s="133" customFormat="true" ht="15" hidden="false" customHeight="false" outlineLevel="0" collapsed="false">
      <c r="A28" s="140" t="s">
        <v>115</v>
      </c>
      <c r="B28" s="141" t="n">
        <v>28.962085842</v>
      </c>
      <c r="C28" s="142" t="n">
        <v>32.930155406</v>
      </c>
      <c r="D28" s="143" t="n">
        <f aca="false">C28/B28*100-100</f>
        <v>13.7009108585874</v>
      </c>
      <c r="F28" s="144"/>
    </row>
    <row r="29" s="133" customFormat="true" ht="15" hidden="false" customHeight="false" outlineLevel="0" collapsed="false">
      <c r="A29" s="140" t="s">
        <v>116</v>
      </c>
      <c r="B29" s="141" t="n">
        <v>5.897938561</v>
      </c>
      <c r="C29" s="142" t="n">
        <v>8.752637247</v>
      </c>
      <c r="D29" s="143" t="n">
        <f aca="false">C29/B29*100-100</f>
        <v>48.4016348504652</v>
      </c>
      <c r="F29" s="144"/>
    </row>
    <row r="30" s="133" customFormat="true" ht="15" hidden="false" customHeight="false" outlineLevel="0" collapsed="false">
      <c r="A30" s="140" t="s">
        <v>113</v>
      </c>
      <c r="B30" s="141" t="n">
        <v>7.281120917</v>
      </c>
      <c r="C30" s="142" t="n">
        <v>8.710323361</v>
      </c>
      <c r="D30" s="143" t="n">
        <f aca="false">C30/B30*100-100</f>
        <v>19.6288794032124</v>
      </c>
      <c r="F30" s="144"/>
    </row>
    <row r="31" s="133" customFormat="true" ht="15" hidden="false" customHeight="false" outlineLevel="0" collapsed="false">
      <c r="A31" s="140" t="s">
        <v>117</v>
      </c>
      <c r="B31" s="141" t="n">
        <v>6.974323555</v>
      </c>
      <c r="C31" s="142" t="n">
        <v>8.705034461</v>
      </c>
      <c r="D31" s="143" t="n">
        <f aca="false">C31/B31*100-100</f>
        <v>24.8154662219424</v>
      </c>
      <c r="F31" s="144"/>
    </row>
    <row r="32" s="133" customFormat="true" ht="15" hidden="false" customHeight="false" outlineLevel="0" collapsed="false">
      <c r="A32" s="140" t="s">
        <v>118</v>
      </c>
      <c r="B32" s="141" t="n">
        <v>5.473914702</v>
      </c>
      <c r="C32" s="142" t="n">
        <v>5.397797817</v>
      </c>
      <c r="D32" s="143" t="n">
        <f aca="false">C32/B32*100-100</f>
        <v>-1.39053838329248</v>
      </c>
      <c r="F32" s="144"/>
    </row>
    <row r="33" s="133" customFormat="true" ht="15" hidden="false" customHeight="false" outlineLevel="0" collapsed="false">
      <c r="A33" s="140" t="s">
        <v>101</v>
      </c>
      <c r="B33" s="141" t="n">
        <v>4.583194209</v>
      </c>
      <c r="C33" s="142" t="n">
        <v>4.561480109</v>
      </c>
      <c r="D33" s="143" t="n">
        <f aca="false">C33/B33*100-100</f>
        <v>-0.473776563021502</v>
      </c>
      <c r="F33" s="144"/>
    </row>
    <row r="34" s="133" customFormat="true" ht="15" hidden="false" customHeight="false" outlineLevel="0" collapsed="false">
      <c r="A34" s="140" t="s">
        <v>108</v>
      </c>
      <c r="B34" s="141" t="n">
        <v>3.626446938</v>
      </c>
      <c r="C34" s="142" t="n">
        <v>4.308403518</v>
      </c>
      <c r="D34" s="143" t="n">
        <f aca="false">C34/B34*100-100</f>
        <v>18.8050891591455</v>
      </c>
      <c r="F34" s="144"/>
    </row>
    <row r="35" s="133" customFormat="true" ht="15" hidden="false" customHeight="false" outlineLevel="0" collapsed="false">
      <c r="A35" s="140" t="s">
        <v>119</v>
      </c>
      <c r="B35" s="141" t="n">
        <v>5.08158158</v>
      </c>
      <c r="C35" s="142" t="n">
        <v>4.275207128</v>
      </c>
      <c r="D35" s="143" t="n">
        <f aca="false">C35/B35*100-100</f>
        <v>-15.8685723982808</v>
      </c>
      <c r="F35" s="144"/>
    </row>
    <row r="36" s="133" customFormat="true" ht="15" hidden="false" customHeight="false" outlineLevel="0" collapsed="false">
      <c r="A36" s="140" t="s">
        <v>120</v>
      </c>
      <c r="B36" s="141" t="n">
        <v>2.177247544</v>
      </c>
      <c r="C36" s="142" t="n">
        <v>3.346796301</v>
      </c>
      <c r="D36" s="143" t="n">
        <f aca="false">C36/B36*100-100</f>
        <v>53.7168481472403</v>
      </c>
      <c r="F36" s="144"/>
    </row>
    <row r="37" s="133" customFormat="true" ht="15" hidden="false" customHeight="false" outlineLevel="0" collapsed="false">
      <c r="A37" s="140" t="s">
        <v>121</v>
      </c>
      <c r="B37" s="141" t="n">
        <v>4.317854507</v>
      </c>
      <c r="C37" s="142" t="n">
        <v>3.117735424</v>
      </c>
      <c r="D37" s="143" t="n">
        <f aca="false">C37/B37*100-100</f>
        <v>-27.794338161566</v>
      </c>
      <c r="F37" s="144"/>
    </row>
    <row r="38" s="133" customFormat="true" ht="15" hidden="false" customHeight="false" outlineLevel="0" collapsed="false">
      <c r="A38" s="140" t="s">
        <v>122</v>
      </c>
      <c r="B38" s="142" t="n">
        <v>2.358689858</v>
      </c>
      <c r="C38" s="142" t="n">
        <v>2.993774736</v>
      </c>
      <c r="D38" s="143" t="n">
        <f aca="false">C38/B38*100-100</f>
        <v>26.9253236429527</v>
      </c>
      <c r="F38" s="144"/>
    </row>
    <row r="39" s="133" customFormat="true" ht="15" hidden="false" customHeight="false" outlineLevel="0" collapsed="false">
      <c r="A39" s="145" t="s">
        <v>103</v>
      </c>
      <c r="B39" s="153" t="n">
        <v>2.287695176</v>
      </c>
      <c r="C39" s="153" t="n">
        <v>2.925960575</v>
      </c>
      <c r="D39" s="143" t="n">
        <f aca="false">C39/B39*100-100</f>
        <v>27.8999320231114</v>
      </c>
      <c r="F39" s="144"/>
    </row>
    <row r="40" s="133" customFormat="true" ht="15" hidden="false" customHeight="false" outlineLevel="0" collapsed="false">
      <c r="A40" s="140" t="s">
        <v>61</v>
      </c>
      <c r="B40" s="153" t="n">
        <f aca="false">B41-SUM(B26:B39)</f>
        <v>31.256899338</v>
      </c>
      <c r="C40" s="154" t="n">
        <f aca="false">C41-SUM(C26:C39)</f>
        <v>34.242503967</v>
      </c>
      <c r="D40" s="143" t="n">
        <f aca="false">C40/B40*100-100</f>
        <v>9.55182597197117</v>
      </c>
      <c r="F40" s="144"/>
    </row>
    <row r="41" s="155" customFormat="true" ht="14.25" hidden="false" customHeight="false" outlineLevel="0" collapsed="false">
      <c r="A41" s="147" t="s">
        <v>4</v>
      </c>
      <c r="B41" s="148" t="n">
        <v>447.84</v>
      </c>
      <c r="C41" s="148" t="n">
        <v>549.63</v>
      </c>
      <c r="D41" s="149" t="n">
        <f aca="false">C41/B41*100-100</f>
        <v>22.7290996784566</v>
      </c>
    </row>
    <row r="42" s="133" customFormat="true" ht="15" hidden="false" customHeight="false" outlineLevel="0" collapsed="false">
      <c r="B42" s="156"/>
      <c r="C42" s="156"/>
      <c r="D42" s="151"/>
      <c r="F42" s="144"/>
    </row>
    <row r="44" customFormat="false" ht="15" hidden="false" customHeight="false" outlineLevel="0" collapsed="false">
      <c r="A44" s="157" t="s">
        <v>123</v>
      </c>
      <c r="B44" s="157"/>
      <c r="C44" s="157"/>
      <c r="D44" s="157"/>
    </row>
    <row r="45" customFormat="false" ht="15" hidden="false" customHeight="false" outlineLevel="0" collapsed="false">
      <c r="B45" s="152"/>
      <c r="C45" s="152"/>
      <c r="D45" s="6" t="s">
        <v>2</v>
      </c>
    </row>
    <row r="46" s="133" customFormat="true" ht="15" hidden="false" customHeight="false" outlineLevel="0" collapsed="false">
      <c r="A46" s="158"/>
      <c r="B46" s="48" t="s">
        <v>19</v>
      </c>
      <c r="C46" s="106" t="s">
        <v>20</v>
      </c>
      <c r="D46" s="137" t="s">
        <v>98</v>
      </c>
    </row>
    <row r="47" s="133" customFormat="true" ht="15" hidden="false" customHeight="false" outlineLevel="0" collapsed="false">
      <c r="A47" s="159"/>
      <c r="B47" s="113" t="s">
        <v>99</v>
      </c>
      <c r="C47" s="114" t="s">
        <v>99</v>
      </c>
      <c r="D47" s="139"/>
    </row>
    <row r="48" s="133" customFormat="true" ht="15" hidden="false" customHeight="false" outlineLevel="0" collapsed="false">
      <c r="A48" s="160" t="s">
        <v>124</v>
      </c>
      <c r="B48" s="161" t="n">
        <v>26.83190867</v>
      </c>
      <c r="C48" s="142" t="n">
        <v>30.604136544</v>
      </c>
      <c r="D48" s="143" t="n">
        <f aca="false">C48/B48*100-100</f>
        <v>14.058738498233</v>
      </c>
    </row>
    <row r="49" s="133" customFormat="true" ht="15" hidden="false" customHeight="false" outlineLevel="0" collapsed="false">
      <c r="A49" s="162" t="s">
        <v>125</v>
      </c>
      <c r="B49" s="163" t="n">
        <v>0.590008546</v>
      </c>
      <c r="C49" s="141" t="n">
        <v>1.016005756</v>
      </c>
      <c r="D49" s="143" t="n">
        <f aca="false">C49/B49*100-100</f>
        <v>72.2018711234057</v>
      </c>
      <c r="F49" s="144"/>
      <c r="G49" s="144"/>
    </row>
    <row r="50" s="133" customFormat="true" ht="15" hidden="false" customHeight="false" outlineLevel="0" collapsed="false">
      <c r="A50" s="160" t="s">
        <v>126</v>
      </c>
      <c r="B50" s="161" t="n">
        <v>1.068217313</v>
      </c>
      <c r="C50" s="142" t="n">
        <v>1.578395697</v>
      </c>
      <c r="D50" s="143" t="n">
        <f aca="false">C50/B50*100-100</f>
        <v>47.7597936104599</v>
      </c>
    </row>
    <row r="51" customFormat="false" ht="15" hidden="false" customHeight="false" outlineLevel="0" collapsed="false">
      <c r="A51" s="162" t="s">
        <v>127</v>
      </c>
      <c r="B51" s="161" t="n">
        <v>1.822387899</v>
      </c>
      <c r="C51" s="142" t="n">
        <v>1.912734519</v>
      </c>
      <c r="D51" s="143" t="n">
        <f aca="false">C51/B51*100-100</f>
        <v>4.95759547402481</v>
      </c>
      <c r="F51" s="164"/>
      <c r="G51" s="164"/>
    </row>
    <row r="52" customFormat="false" ht="15" hidden="false" customHeight="false" outlineLevel="0" collapsed="false">
      <c r="A52" s="165" t="s">
        <v>128</v>
      </c>
      <c r="B52" s="166" t="n">
        <v>2.639473336</v>
      </c>
      <c r="C52" s="167" t="n">
        <v>3.289079846</v>
      </c>
      <c r="D52" s="168" t="n">
        <f aca="false">C52/B52*100-100</f>
        <v>24.6112169855994</v>
      </c>
    </row>
  </sheetData>
  <mergeCells count="3">
    <mergeCell ref="A1:D1"/>
    <mergeCell ref="A2:D2"/>
    <mergeCell ref="A44:D44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31.7"/>
    <col collapsed="false" customWidth="true" hidden="false" outlineLevel="0" max="3" min="3" style="41" width="6.13"/>
    <col collapsed="false" customWidth="true" hidden="false" outlineLevel="0" max="6" min="4" style="41" width="11.28"/>
    <col collapsed="false" customWidth="true" hidden="false" outlineLevel="0" max="7" min="7" style="41" width="13.85"/>
    <col collapsed="false" customWidth="true" hidden="false" outlineLevel="0" max="8" min="8" style="41" width="10.85"/>
    <col collapsed="false" customWidth="true" hidden="false" outlineLevel="0" max="9" min="9" style="41" width="9.85"/>
    <col collapsed="false" customWidth="false" hidden="false" outlineLevel="0" max="257" min="10" style="41" width="9.14"/>
  </cols>
  <sheetData>
    <row r="1" customFormat="false" ht="18.75" hidden="false" customHeight="false" outlineLevel="0" collapsed="false">
      <c r="A1" s="42" t="s">
        <v>12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169"/>
      <c r="B3" s="170"/>
      <c r="C3" s="170"/>
      <c r="D3" s="170"/>
      <c r="E3" s="170"/>
      <c r="F3" s="170"/>
      <c r="G3" s="171" t="s">
        <v>18</v>
      </c>
      <c r="H3" s="170"/>
    </row>
    <row r="4" s="51" customFormat="true" ht="14.25" hidden="false" customHeight="false" outlineLevel="0" collapsed="false">
      <c r="A4" s="172"/>
      <c r="B4" s="173"/>
      <c r="C4" s="174"/>
      <c r="D4" s="48" t="s">
        <v>19</v>
      </c>
      <c r="E4" s="48"/>
      <c r="F4" s="48" t="s">
        <v>20</v>
      </c>
      <c r="G4" s="48"/>
      <c r="H4" s="8" t="s">
        <v>21</v>
      </c>
    </row>
    <row r="5" s="51" customFormat="true" ht="14.25" hidden="false" customHeight="false" outlineLevel="0" collapsed="false">
      <c r="A5" s="175" t="s">
        <v>22</v>
      </c>
      <c r="B5" s="37" t="s">
        <v>23</v>
      </c>
      <c r="C5" s="176" t="s">
        <v>24</v>
      </c>
      <c r="D5" s="55" t="s">
        <v>99</v>
      </c>
      <c r="E5" s="55"/>
      <c r="F5" s="55" t="s">
        <v>99</v>
      </c>
      <c r="G5" s="55"/>
      <c r="H5" s="177" t="s">
        <v>27</v>
      </c>
    </row>
    <row r="6" s="51" customFormat="true" ht="14.25" hidden="false" customHeight="false" outlineLevel="0" collapsed="false">
      <c r="A6" s="178"/>
      <c r="B6" s="179"/>
      <c r="C6" s="180"/>
      <c r="D6" s="59" t="s">
        <v>28</v>
      </c>
      <c r="E6" s="60" t="s">
        <v>29</v>
      </c>
      <c r="F6" s="59" t="s">
        <v>28</v>
      </c>
      <c r="G6" s="60" t="s">
        <v>29</v>
      </c>
      <c r="H6" s="40"/>
    </row>
    <row r="7" customFormat="false" ht="15" hidden="false" customHeight="false" outlineLevel="0" collapsed="false">
      <c r="A7" s="181" t="n">
        <v>1</v>
      </c>
      <c r="B7" s="76" t="s">
        <v>36</v>
      </c>
      <c r="C7" s="77" t="s">
        <v>37</v>
      </c>
      <c r="D7" s="182" t="n">
        <v>28113317</v>
      </c>
      <c r="E7" s="183" t="n">
        <v>2165465</v>
      </c>
      <c r="F7" s="182" t="n">
        <v>21209440</v>
      </c>
      <c r="G7" s="183" t="n">
        <v>2579609</v>
      </c>
      <c r="H7" s="80" t="n">
        <f aca="false">G7/E7*100-100</f>
        <v>19.1249454505152</v>
      </c>
      <c r="I7" s="74"/>
      <c r="J7" s="74"/>
      <c r="K7" s="74"/>
      <c r="L7" s="74"/>
    </row>
    <row r="8" customFormat="false" ht="15" hidden="false" customHeight="false" outlineLevel="0" collapsed="false">
      <c r="A8" s="181" t="n">
        <v>2</v>
      </c>
      <c r="B8" s="76" t="s">
        <v>38</v>
      </c>
      <c r="C8" s="77" t="s">
        <v>37</v>
      </c>
      <c r="D8" s="182" t="n">
        <v>4888906</v>
      </c>
      <c r="E8" s="183" t="n">
        <v>3214007</v>
      </c>
      <c r="F8" s="182" t="n">
        <v>4719639</v>
      </c>
      <c r="G8" s="183" t="n">
        <v>3442705</v>
      </c>
      <c r="H8" s="80" t="n">
        <f aca="false">G8/E8*100-100</f>
        <v>7.11566589618504</v>
      </c>
      <c r="I8" s="74"/>
      <c r="J8" s="74"/>
      <c r="K8" s="74"/>
      <c r="L8" s="74"/>
    </row>
    <row r="9" customFormat="false" ht="15" hidden="false" customHeight="false" outlineLevel="0" collapsed="false">
      <c r="A9" s="181" t="n">
        <v>3</v>
      </c>
      <c r="B9" s="76" t="s">
        <v>39</v>
      </c>
      <c r="C9" s="77" t="s">
        <v>37</v>
      </c>
      <c r="D9" s="81" t="n">
        <v>8106031</v>
      </c>
      <c r="E9" s="82" t="n">
        <v>1371586</v>
      </c>
      <c r="F9" s="81" t="n">
        <v>9270324</v>
      </c>
      <c r="G9" s="79" t="n">
        <v>1761476</v>
      </c>
      <c r="H9" s="80" t="n">
        <f aca="false">G9/E9*100-100</f>
        <v>28.4262160739465</v>
      </c>
      <c r="I9" s="74"/>
      <c r="J9" s="74"/>
      <c r="K9" s="74"/>
      <c r="L9" s="74"/>
    </row>
    <row r="10" customFormat="false" ht="15" hidden="false" customHeight="false" outlineLevel="0" collapsed="false">
      <c r="A10" s="181" t="n">
        <v>4</v>
      </c>
      <c r="B10" s="76" t="s">
        <v>40</v>
      </c>
      <c r="C10" s="77" t="s">
        <v>37</v>
      </c>
      <c r="D10" s="182" t="n">
        <v>18897709</v>
      </c>
      <c r="E10" s="183" t="n">
        <v>385110</v>
      </c>
      <c r="F10" s="182" t="n">
        <v>56495582</v>
      </c>
      <c r="G10" s="183" t="n">
        <v>1186273</v>
      </c>
      <c r="H10" s="80" t="n">
        <f aca="false">G10/E10*100-100</f>
        <v>208.034847186518</v>
      </c>
      <c r="I10" s="74"/>
      <c r="J10" s="74"/>
      <c r="K10" s="74"/>
      <c r="L10" s="74"/>
    </row>
    <row r="11" customFormat="false" ht="15" hidden="false" customHeight="false" outlineLevel="0" collapsed="false">
      <c r="A11" s="181" t="n">
        <v>5</v>
      </c>
      <c r="B11" s="76" t="s">
        <v>42</v>
      </c>
      <c r="C11" s="77"/>
      <c r="D11" s="81"/>
      <c r="E11" s="82" t="n">
        <v>566213</v>
      </c>
      <c r="F11" s="81"/>
      <c r="G11" s="79" t="n">
        <v>525257</v>
      </c>
      <c r="H11" s="80" t="n">
        <f aca="false">G11/E11*100-100</f>
        <v>-7.23332032291735</v>
      </c>
      <c r="I11" s="74"/>
      <c r="J11" s="74"/>
      <c r="K11" s="74"/>
      <c r="L11" s="74"/>
    </row>
    <row r="12" customFormat="false" ht="15" hidden="false" customHeight="false" outlineLevel="0" collapsed="false">
      <c r="A12" s="181" t="n">
        <v>6</v>
      </c>
      <c r="B12" s="76" t="s">
        <v>43</v>
      </c>
      <c r="C12" s="77"/>
      <c r="D12" s="81"/>
      <c r="E12" s="82" t="n">
        <v>733513</v>
      </c>
      <c r="F12" s="81"/>
      <c r="G12" s="79" t="n">
        <v>1150733</v>
      </c>
      <c r="H12" s="80" t="n">
        <f aca="false">G12/E12*100-100</f>
        <v>56.8797008369313</v>
      </c>
      <c r="I12" s="74"/>
      <c r="J12" s="74"/>
      <c r="K12" s="74"/>
      <c r="L12" s="74"/>
    </row>
    <row r="13" customFormat="false" ht="15" hidden="false" customHeight="false" outlineLevel="0" collapsed="false">
      <c r="A13" s="181" t="n">
        <v>7</v>
      </c>
      <c r="B13" s="86" t="s">
        <v>44</v>
      </c>
      <c r="C13" s="77" t="s">
        <v>37</v>
      </c>
      <c r="D13" s="81" t="n">
        <v>35662</v>
      </c>
      <c r="E13" s="79" t="n">
        <v>72837</v>
      </c>
      <c r="F13" s="81" t="n">
        <v>14478</v>
      </c>
      <c r="G13" s="79" t="n">
        <v>62662</v>
      </c>
      <c r="H13" s="80" t="n">
        <f aca="false">G13/E13*100-100</f>
        <v>-13.9695484437854</v>
      </c>
      <c r="I13" s="74"/>
      <c r="J13" s="74"/>
      <c r="K13" s="74"/>
      <c r="L13" s="74"/>
    </row>
    <row r="14" customFormat="false" ht="15" hidden="false" customHeight="false" outlineLevel="0" collapsed="false">
      <c r="A14" s="181" t="n">
        <v>8</v>
      </c>
      <c r="B14" s="76" t="s">
        <v>49</v>
      </c>
      <c r="C14" s="77"/>
      <c r="D14" s="81"/>
      <c r="E14" s="183" t="n">
        <v>1858197</v>
      </c>
      <c r="F14" s="182"/>
      <c r="G14" s="183" t="n">
        <v>1731709</v>
      </c>
      <c r="H14" s="80" t="n">
        <f aca="false">G14/E14*100-100</f>
        <v>-6.80702853357313</v>
      </c>
      <c r="I14" s="74"/>
      <c r="J14" s="74"/>
      <c r="K14" s="74"/>
      <c r="L14" s="74"/>
    </row>
    <row r="15" customFormat="false" ht="15" hidden="false" customHeight="false" outlineLevel="0" collapsed="false">
      <c r="A15" s="181" t="n">
        <v>9</v>
      </c>
      <c r="B15" s="76" t="s">
        <v>54</v>
      </c>
      <c r="C15" s="77"/>
      <c r="D15" s="81"/>
      <c r="E15" s="183" t="n">
        <v>526594</v>
      </c>
      <c r="F15" s="81"/>
      <c r="G15" s="183" t="n">
        <v>467026</v>
      </c>
      <c r="H15" s="80" t="n">
        <f aca="false">G15/E15*100-100</f>
        <v>-11.3119405082473</v>
      </c>
      <c r="I15" s="74"/>
      <c r="J15" s="74"/>
      <c r="K15" s="74"/>
      <c r="L15" s="74"/>
    </row>
    <row r="16" customFormat="false" ht="15" hidden="false" customHeight="false" outlineLevel="0" collapsed="false">
      <c r="A16" s="181" t="n">
        <v>10</v>
      </c>
      <c r="B16" s="184" t="s">
        <v>130</v>
      </c>
      <c r="C16" s="185"/>
      <c r="D16" s="169"/>
      <c r="E16" s="186" t="n">
        <v>1898</v>
      </c>
      <c r="F16" s="169"/>
      <c r="G16" s="186" t="n">
        <v>5</v>
      </c>
      <c r="H16" s="80" t="n">
        <f aca="false">G16/E16*100-100</f>
        <v>-99.736564805058</v>
      </c>
      <c r="I16" s="74"/>
      <c r="J16" s="74"/>
      <c r="K16" s="74"/>
      <c r="L16" s="74"/>
    </row>
    <row r="17" customFormat="false" ht="15" hidden="false" customHeight="false" outlineLevel="0" collapsed="false">
      <c r="A17" s="181" t="n">
        <v>11</v>
      </c>
      <c r="B17" s="187" t="s">
        <v>131</v>
      </c>
      <c r="C17" s="185"/>
      <c r="D17" s="169"/>
      <c r="E17" s="82" t="n">
        <v>215379</v>
      </c>
      <c r="F17" s="169"/>
      <c r="G17" s="186" t="n">
        <v>130735</v>
      </c>
      <c r="H17" s="80" t="n">
        <f aca="false">G17/E17*100-100</f>
        <v>-39.3000246077844</v>
      </c>
      <c r="I17" s="74"/>
      <c r="J17" s="74"/>
      <c r="K17" s="74"/>
      <c r="L17" s="74"/>
    </row>
    <row r="18" customFormat="false" ht="15" hidden="false" customHeight="false" outlineLevel="0" collapsed="false">
      <c r="A18" s="181" t="n">
        <v>12</v>
      </c>
      <c r="B18" s="187" t="s">
        <v>132</v>
      </c>
      <c r="C18" s="185"/>
      <c r="D18" s="169"/>
      <c r="E18" s="82" t="n">
        <v>10452156</v>
      </c>
      <c r="F18" s="169"/>
      <c r="G18" s="82" t="n">
        <v>10726312</v>
      </c>
      <c r="H18" s="80" t="n">
        <f aca="false">G18/E18*100-100</f>
        <v>2.62296123402675</v>
      </c>
      <c r="I18" s="74"/>
      <c r="J18" s="74"/>
      <c r="K18" s="74"/>
      <c r="L18" s="74"/>
    </row>
    <row r="19" customFormat="false" ht="15" hidden="false" customHeight="false" outlineLevel="0" collapsed="false">
      <c r="A19" s="188" t="n">
        <v>13</v>
      </c>
      <c r="B19" s="189" t="s">
        <v>133</v>
      </c>
      <c r="C19" s="190"/>
      <c r="D19" s="191"/>
      <c r="E19" s="192" t="n">
        <v>430106</v>
      </c>
      <c r="F19" s="191"/>
      <c r="G19" s="192" t="n">
        <v>361139</v>
      </c>
      <c r="H19" s="193" t="n">
        <f aca="false">G19/E19*100-100</f>
        <v>-16.0348844238397</v>
      </c>
      <c r="I19" s="74"/>
      <c r="J19" s="74"/>
      <c r="K19" s="74"/>
      <c r="L19" s="74"/>
    </row>
  </sheetData>
  <mergeCells count="6">
    <mergeCell ref="A1:H1"/>
    <mergeCell ref="A2:H2"/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7-07T07:18:36Z</cp:lastPrinted>
  <dcterms:modified xsi:type="dcterms:W3CDTF">2013-07-07T10:47:46Z</dcterms:modified>
  <cp:revision>0</cp:revision>
  <dc:subject/>
  <dc:title/>
</cp:coreProperties>
</file>