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Foreign Trade Balance of Nepal</t>
  </si>
  <si>
    <t xml:space="preserve">( First Eight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Falgun</t>
  </si>
  <si>
    <t xml:space="preserve">1:</t>
  </si>
  <si>
    <t xml:space="preserve">Share % in Total Trade</t>
  </si>
  <si>
    <t xml:space="preserve">F.Y. 2011/12 (2068/69) Shrawan-Falgun</t>
  </si>
  <si>
    <t xml:space="preserve">F.Y. 2012/13 (2069/70) Shrawan- Falgun</t>
  </si>
  <si>
    <t xml:space="preserve">Percentage Change in First Eight Months of F.Y. 2011/12 compared to same period of the previous year</t>
  </si>
  <si>
    <t xml:space="preserve">Percentage Change in First Eight Months of F.Y. 2012/13 compared to same period of the previous year</t>
  </si>
  <si>
    <t xml:space="preserve">COMPARISON OF TOTAL EXPORTS OF SOME MAJOR COMMODITIES </t>
  </si>
  <si>
    <t xml:space="preserve">IN THE FIRST EIGHT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Falgun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IGHT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Shrawan- Falgun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India</t>
  </si>
  <si>
    <t xml:space="preserve">U.S.A.</t>
  </si>
  <si>
    <t xml:space="preserve">Bangladesh</t>
  </si>
  <si>
    <t xml:space="preserve">Germany</t>
  </si>
  <si>
    <t xml:space="preserve">China P. R.</t>
  </si>
  <si>
    <t xml:space="preserve">U.K.</t>
  </si>
  <si>
    <t xml:space="preserve">France</t>
  </si>
  <si>
    <t xml:space="preserve">Turkey</t>
  </si>
  <si>
    <t xml:space="preserve">Japan</t>
  </si>
  <si>
    <t xml:space="preserve">Italy</t>
  </si>
  <si>
    <t xml:space="preserve">Afghanistan</t>
  </si>
  <si>
    <t xml:space="preserve">Thailand</t>
  </si>
  <si>
    <t xml:space="preserve">Canada</t>
  </si>
  <si>
    <t xml:space="preserve">Bhutan</t>
  </si>
  <si>
    <t xml:space="preserve">Imports</t>
  </si>
  <si>
    <t xml:space="preserve">U.A.E.</t>
  </si>
  <si>
    <t xml:space="preserve">Indonesia</t>
  </si>
  <si>
    <t xml:space="preserve">Argentina</t>
  </si>
  <si>
    <t xml:space="preserve">Malaysia</t>
  </si>
  <si>
    <t xml:space="preserve">Korea R</t>
  </si>
  <si>
    <t xml:space="preserve">Brazil</t>
  </si>
  <si>
    <t xml:space="preserve">Ukraine</t>
  </si>
  <si>
    <t xml:space="preserve">Saudi Arabia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#,##0"/>
    <numFmt numFmtId="170" formatCode="_(* #,##0.0_);_(* \(#,##0.0\);_(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.1"/>
      <color rgb="FF000000"/>
      <name val="Times New Roman"/>
      <family val="0"/>
    </font>
    <font>
      <sz val="9"/>
      <name val="Arial"/>
      <family val="2"/>
    </font>
    <font>
      <b val="true"/>
      <sz val="9.85"/>
      <color rgb="FF000000"/>
      <name val="Times New Roman"/>
      <family val="0"/>
    </font>
    <font>
      <b val="true"/>
      <sz val="10.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43.95882369</v>
      </c>
      <c r="C7" s="17" t="n">
        <v>251.901857824</v>
      </c>
      <c r="D7" s="18" t="n">
        <f aca="false">B7+C7</f>
        <v>295.860681514</v>
      </c>
      <c r="E7" s="18" t="n">
        <f aca="false">C7-B7</f>
        <v>207.943034134</v>
      </c>
      <c r="F7" s="19" t="s">
        <v>9</v>
      </c>
      <c r="G7" s="20" t="n">
        <f aca="false">C7/B7</f>
        <v>5.73040488072259</v>
      </c>
      <c r="K7" s="21"/>
    </row>
    <row r="8" s="1" customFormat="true" ht="15" hidden="false" customHeight="false" outlineLevel="0" collapsed="false">
      <c r="A8" s="22" t="s">
        <v>10</v>
      </c>
      <c r="B8" s="23" t="n">
        <f aca="false">B7*100/D7</f>
        <v>14.8579471476408</v>
      </c>
      <c r="C8" s="24" t="n">
        <f aca="false">C7/D7*100</f>
        <v>85.1420528523592</v>
      </c>
      <c r="D8" s="25"/>
      <c r="E8" s="25"/>
      <c r="F8" s="26"/>
      <c r="G8" s="20"/>
    </row>
    <row r="9" s="1" customFormat="true" ht="15" hidden="false" customHeight="false" outlineLevel="0" collapsed="false">
      <c r="A9" s="27"/>
      <c r="B9" s="28"/>
      <c r="C9" s="29"/>
      <c r="D9" s="30"/>
      <c r="E9" s="30"/>
      <c r="F9" s="31"/>
      <c r="G9" s="32"/>
    </row>
    <row r="10" s="1" customFormat="true" ht="15.75" hidden="false" customHeight="false" outlineLevel="0" collapsed="false">
      <c r="A10" s="15" t="s">
        <v>11</v>
      </c>
      <c r="B10" s="33" t="n">
        <v>48.931699017</v>
      </c>
      <c r="C10" s="17" t="n">
        <v>315.132199814</v>
      </c>
      <c r="D10" s="18" t="n">
        <f aca="false">B10+C10</f>
        <v>364.063898831</v>
      </c>
      <c r="E10" s="18" t="n">
        <f aca="false">C10-B10</f>
        <v>266.200500797</v>
      </c>
      <c r="F10" s="19" t="s">
        <v>9</v>
      </c>
      <c r="G10" s="20" t="n">
        <f aca="false">C10/B10</f>
        <v>6.44024642807755</v>
      </c>
      <c r="K10" s="34"/>
    </row>
    <row r="11" s="1" customFormat="true" ht="15" hidden="false" customHeight="false" outlineLevel="0" collapsed="false">
      <c r="A11" s="22" t="s">
        <v>10</v>
      </c>
      <c r="B11" s="23" t="n">
        <f aca="false">B10*100/D10</f>
        <v>13.4404150409086</v>
      </c>
      <c r="C11" s="24" t="n">
        <f aca="false">C10/D10*100</f>
        <v>86.5595849590914</v>
      </c>
      <c r="D11" s="25"/>
      <c r="E11" s="25"/>
      <c r="F11" s="35"/>
      <c r="G11" s="20"/>
    </row>
    <row r="12" s="1" customFormat="true" ht="15" hidden="false" customHeight="false" outlineLevel="0" collapsed="false">
      <c r="A12" s="27"/>
      <c r="B12" s="28"/>
      <c r="C12" s="29"/>
      <c r="D12" s="30"/>
      <c r="E12" s="30"/>
      <c r="F12" s="14"/>
      <c r="G12" s="32"/>
    </row>
    <row r="13" s="1" customFormat="true" ht="15.75" hidden="false" customHeight="false" outlineLevel="0" collapsed="false">
      <c r="A13" s="15" t="s">
        <v>12</v>
      </c>
      <c r="B13" s="33" t="n">
        <v>50.218486088</v>
      </c>
      <c r="C13" s="17" t="n">
        <v>390.870120762</v>
      </c>
      <c r="D13" s="18" t="n">
        <f aca="false">B13+C13</f>
        <v>441.08860685</v>
      </c>
      <c r="E13" s="18" t="n">
        <f aca="false">C13-B13</f>
        <v>340.651634674</v>
      </c>
      <c r="F13" s="19" t="s">
        <v>9</v>
      </c>
      <c r="G13" s="20" t="n">
        <f aca="false">C13/B13</f>
        <v>7.78339116151494</v>
      </c>
      <c r="K13" s="36"/>
    </row>
    <row r="14" customFormat="false" ht="15" hidden="false" customHeight="false" outlineLevel="0" collapsed="false">
      <c r="A14" s="37" t="s">
        <v>10</v>
      </c>
      <c r="B14" s="23" t="n">
        <f aca="false">B13*100/D13</f>
        <v>11.3851242829942</v>
      </c>
      <c r="C14" s="24" t="n">
        <f aca="false">C13/D13*100</f>
        <v>88.6148757170058</v>
      </c>
      <c r="D14" s="38"/>
      <c r="E14" s="38"/>
      <c r="F14" s="35"/>
      <c r="G14" s="38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5" hidden="false" customHeight="false" outlineLevel="0" collapsed="false">
      <c r="A16" s="39" t="s">
        <v>13</v>
      </c>
      <c r="B16" s="40" t="n">
        <f aca="false">B10/B7*100-100</f>
        <v>11.3125759735269</v>
      </c>
      <c r="C16" s="40" t="n">
        <f aca="false">C10/C7*100-100</f>
        <v>25.101181283934</v>
      </c>
      <c r="D16" s="40" t="n">
        <f aca="false">D10/D7*100-100</f>
        <v>23.0524775945169</v>
      </c>
      <c r="E16" s="40" t="n">
        <f aca="false">E10/E7*100-100</f>
        <v>28.016070317344</v>
      </c>
      <c r="F16" s="35"/>
      <c r="G16" s="38"/>
    </row>
    <row r="17" customFormat="false" ht="15" hidden="false" customHeight="false" outlineLevel="0" collapsed="false">
      <c r="A17" s="41"/>
      <c r="B17" s="42"/>
      <c r="C17" s="42"/>
      <c r="D17" s="42"/>
      <c r="E17" s="42"/>
      <c r="F17" s="14"/>
      <c r="G17" s="13"/>
    </row>
    <row r="18" customFormat="false" ht="45" hidden="false" customHeight="false" outlineLevel="0" collapsed="false">
      <c r="A18" s="39" t="s">
        <v>14</v>
      </c>
      <c r="B18" s="40" t="n">
        <f aca="false">B13/B10*100-100</f>
        <v>2.62976168179434</v>
      </c>
      <c r="C18" s="40" t="n">
        <f aca="false">C13/C10*100-100</f>
        <v>24.0336979187474</v>
      </c>
      <c r="D18" s="40" t="n">
        <f aca="false">D13/D10*100-100</f>
        <v>21.1569200534094</v>
      </c>
      <c r="E18" s="40" t="n">
        <f aca="false">E13/E10*100-100</f>
        <v>27.968066797055</v>
      </c>
      <c r="F18" s="35"/>
      <c r="G18" s="38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43.41"/>
    <col collapsed="false" customWidth="true" hidden="false" outlineLevel="0" max="3" min="3" style="43" width="7.14"/>
    <col collapsed="false" customWidth="true" hidden="false" outlineLevel="0" max="4" min="4" style="43" width="11.28"/>
    <col collapsed="false" customWidth="true" hidden="false" outlineLevel="0" max="5" min="5" style="43" width="12.28"/>
    <col collapsed="false" customWidth="true" hidden="false" outlineLevel="0" max="6" min="6" style="43" width="11.28"/>
    <col collapsed="false" customWidth="true" hidden="false" outlineLevel="0" max="7" min="7" style="43" width="15.7"/>
    <col collapsed="false" customWidth="true" hidden="false" outlineLevel="0" max="8" min="8" style="43" width="11.28"/>
    <col collapsed="false" customWidth="true" hidden="false" outlineLevel="0" max="9" min="9" style="43" width="13.99"/>
    <col collapsed="false" customWidth="true" hidden="false" outlineLevel="0" max="10" min="10" style="43" width="12.14"/>
    <col collapsed="false" customWidth="false" hidden="false" outlineLevel="0" max="257" min="11" style="43" width="9.14"/>
  </cols>
  <sheetData>
    <row r="1" customFormat="false" ht="18.75" hidden="false" customHeight="false" outlineLevel="0" collapsed="false">
      <c r="A1" s="44" t="s">
        <v>15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18.75" hidden="false" customHeight="false" outlineLevel="0" collapsed="false">
      <c r="A2" s="44" t="s">
        <v>1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B3" s="45"/>
      <c r="C3" s="45"/>
      <c r="D3" s="45"/>
      <c r="E3" s="45" t="s">
        <v>17</v>
      </c>
      <c r="F3" s="45"/>
      <c r="G3" s="45"/>
      <c r="H3" s="45"/>
      <c r="I3" s="46" t="s">
        <v>18</v>
      </c>
      <c r="J3" s="45"/>
    </row>
    <row r="4" s="53" customFormat="true" ht="14.25" hidden="false" customHeight="false" outlineLevel="0" collapsed="false">
      <c r="A4" s="47"/>
      <c r="B4" s="48"/>
      <c r="C4" s="49"/>
      <c r="D4" s="50" t="s">
        <v>19</v>
      </c>
      <c r="E4" s="50"/>
      <c r="F4" s="50" t="s">
        <v>19</v>
      </c>
      <c r="G4" s="50"/>
      <c r="H4" s="51" t="s">
        <v>20</v>
      </c>
      <c r="I4" s="51"/>
      <c r="J4" s="52" t="s">
        <v>21</v>
      </c>
    </row>
    <row r="5" s="53" customFormat="true" ht="14.25" hidden="false" customHeight="false" outlineLevel="0" collapsed="false">
      <c r="A5" s="54" t="s">
        <v>22</v>
      </c>
      <c r="B5" s="55" t="s">
        <v>23</v>
      </c>
      <c r="C5" s="56" t="s">
        <v>24</v>
      </c>
      <c r="D5" s="57" t="s">
        <v>25</v>
      </c>
      <c r="E5" s="57"/>
      <c r="F5" s="57" t="s">
        <v>26</v>
      </c>
      <c r="G5" s="57"/>
      <c r="H5" s="57" t="s">
        <v>26</v>
      </c>
      <c r="I5" s="57"/>
      <c r="J5" s="58" t="s">
        <v>27</v>
      </c>
    </row>
    <row r="6" s="53" customFormat="true" ht="14.25" hidden="false" customHeight="false" outlineLevel="0" collapsed="false">
      <c r="A6" s="54"/>
      <c r="B6" s="55"/>
      <c r="C6" s="56"/>
      <c r="D6" s="59" t="s">
        <v>28</v>
      </c>
      <c r="E6" s="60" t="s">
        <v>29</v>
      </c>
      <c r="F6" s="61" t="s">
        <v>28</v>
      </c>
      <c r="G6" s="60" t="s">
        <v>29</v>
      </c>
      <c r="H6" s="61" t="s">
        <v>28</v>
      </c>
      <c r="I6" s="62" t="s">
        <v>29</v>
      </c>
      <c r="J6" s="63"/>
    </row>
    <row r="7" customFormat="false" ht="15" hidden="false" customHeight="false" outlineLevel="0" collapsed="false">
      <c r="A7" s="64" t="n">
        <v>1</v>
      </c>
      <c r="B7" s="65" t="s">
        <v>30</v>
      </c>
      <c r="C7" s="66" t="s">
        <v>31</v>
      </c>
      <c r="D7" s="67" t="n">
        <v>684455</v>
      </c>
      <c r="E7" s="68" t="n">
        <v>6001657</v>
      </c>
      <c r="F7" s="69" t="n">
        <v>485901.88</v>
      </c>
      <c r="G7" s="68" t="n">
        <v>4139196.556</v>
      </c>
      <c r="H7" s="70" t="n">
        <v>346065.4</v>
      </c>
      <c r="I7" s="71" t="n">
        <v>3438726.641</v>
      </c>
      <c r="J7" s="72" t="n">
        <f aca="false">I7/G7*100-100</f>
        <v>-16.9228473575295</v>
      </c>
    </row>
    <row r="8" customFormat="false" ht="15" hidden="false" customHeight="false" outlineLevel="0" collapsed="false">
      <c r="A8" s="73" t="n">
        <v>2</v>
      </c>
      <c r="B8" s="74" t="s">
        <v>32</v>
      </c>
      <c r="C8" s="75" t="s">
        <v>33</v>
      </c>
      <c r="D8" s="76" t="n">
        <v>13263015</v>
      </c>
      <c r="E8" s="77" t="n">
        <v>4059964</v>
      </c>
      <c r="F8" s="78" t="n">
        <v>9509165.14</v>
      </c>
      <c r="G8" s="77" t="n">
        <v>3032541.116</v>
      </c>
      <c r="H8" s="76" t="n">
        <v>7315637.99</v>
      </c>
      <c r="I8" s="77" t="n">
        <v>2349222.991</v>
      </c>
      <c r="J8" s="79" t="n">
        <f aca="false">I8/G8*100-100</f>
        <v>-22.5328560722472</v>
      </c>
    </row>
    <row r="9" customFormat="false" ht="15" hidden="false" customHeight="false" outlineLevel="0" collapsed="false">
      <c r="A9" s="73" t="n">
        <v>3</v>
      </c>
      <c r="B9" s="74" t="s">
        <v>34</v>
      </c>
      <c r="C9" s="75" t="s">
        <v>35</v>
      </c>
      <c r="D9" s="76" t="n">
        <v>16653950</v>
      </c>
      <c r="E9" s="77" t="n">
        <v>1039714</v>
      </c>
      <c r="F9" s="78" t="n">
        <v>10360948.59</v>
      </c>
      <c r="G9" s="77" t="n">
        <v>656124.29</v>
      </c>
      <c r="H9" s="76" t="n">
        <v>10731011.84</v>
      </c>
      <c r="I9" s="77" t="n">
        <v>802800.764</v>
      </c>
      <c r="J9" s="79" t="n">
        <f aca="false">I9/G9*100-100</f>
        <v>22.3549830779775</v>
      </c>
    </row>
    <row r="10" customFormat="false" ht="15" hidden="false" customHeight="false" outlineLevel="0" collapsed="false">
      <c r="A10" s="73" t="n">
        <v>4</v>
      </c>
      <c r="B10" s="74" t="s">
        <v>36</v>
      </c>
      <c r="C10" s="75" t="s">
        <v>37</v>
      </c>
      <c r="D10" s="80" t="n">
        <v>33151322</v>
      </c>
      <c r="E10" s="81" t="n">
        <v>2677970</v>
      </c>
      <c r="F10" s="82" t="n">
        <v>20426131</v>
      </c>
      <c r="G10" s="83" t="n">
        <v>1527561.893</v>
      </c>
      <c r="H10" s="82" t="n">
        <v>19527705</v>
      </c>
      <c r="I10" s="83" t="n">
        <v>2366360.861</v>
      </c>
      <c r="J10" s="79" t="n">
        <f aca="false">I10/G10*100-100</f>
        <v>54.9109644488886</v>
      </c>
    </row>
    <row r="11" customFormat="false" ht="15" hidden="false" customHeight="false" outlineLevel="0" collapsed="false">
      <c r="A11" s="73" t="n">
        <v>5</v>
      </c>
      <c r="B11" s="74" t="s">
        <v>38</v>
      </c>
      <c r="C11" s="75" t="s">
        <v>37</v>
      </c>
      <c r="D11" s="80" t="n">
        <v>5311393</v>
      </c>
      <c r="E11" s="81" t="n">
        <v>3496733</v>
      </c>
      <c r="F11" s="82" t="n">
        <v>3448081</v>
      </c>
      <c r="G11" s="83" t="n">
        <v>2209858.043</v>
      </c>
      <c r="H11" s="82" t="n">
        <v>3611749</v>
      </c>
      <c r="I11" s="83" t="n">
        <v>2337317.12</v>
      </c>
      <c r="J11" s="79" t="n">
        <f aca="false">I11/G11*100-100</f>
        <v>5.76774953503201</v>
      </c>
    </row>
    <row r="12" customFormat="false" ht="15" hidden="false" customHeight="false" outlineLevel="0" collapsed="false">
      <c r="A12" s="73" t="n">
        <v>6</v>
      </c>
      <c r="B12" s="74" t="s">
        <v>39</v>
      </c>
      <c r="C12" s="75" t="s">
        <v>37</v>
      </c>
      <c r="D12" s="80" t="n">
        <v>9198080</v>
      </c>
      <c r="E12" s="77" t="n">
        <v>1573651</v>
      </c>
      <c r="F12" s="84" t="n">
        <v>5680439.04</v>
      </c>
      <c r="G12" s="77" t="n">
        <v>911194.318</v>
      </c>
      <c r="H12" s="80" t="n">
        <v>6923293.15</v>
      </c>
      <c r="I12" s="77" t="n">
        <v>1245709.548</v>
      </c>
      <c r="J12" s="79" t="n">
        <f aca="false">I12/G12*100-100</f>
        <v>36.7117335338783</v>
      </c>
    </row>
    <row r="13" customFormat="false" ht="15" hidden="false" customHeight="false" outlineLevel="0" collapsed="false">
      <c r="A13" s="73" t="n">
        <v>7</v>
      </c>
      <c r="B13" s="74" t="s">
        <v>40</v>
      </c>
      <c r="C13" s="75" t="s">
        <v>37</v>
      </c>
      <c r="D13" s="80" t="n">
        <v>23941159</v>
      </c>
      <c r="E13" s="81" t="n">
        <v>507590</v>
      </c>
      <c r="F13" s="82" t="n">
        <v>13303855.1</v>
      </c>
      <c r="G13" s="83" t="n">
        <v>245805.267</v>
      </c>
      <c r="H13" s="82" t="n">
        <v>47123248</v>
      </c>
      <c r="I13" s="83" t="n">
        <v>910604.854</v>
      </c>
      <c r="J13" s="79" t="n">
        <f aca="false">I13/G13*100-100</f>
        <v>270.457828310083</v>
      </c>
    </row>
    <row r="14" customFormat="false" ht="15" hidden="false" customHeight="false" outlineLevel="0" collapsed="false">
      <c r="A14" s="73" t="n">
        <v>8</v>
      </c>
      <c r="B14" s="85" t="s">
        <v>41</v>
      </c>
      <c r="C14" s="75" t="s">
        <v>37</v>
      </c>
      <c r="D14" s="80" t="n">
        <v>2168562</v>
      </c>
      <c r="E14" s="81" t="n">
        <v>238117</v>
      </c>
      <c r="F14" s="84" t="n">
        <v>1309028.69</v>
      </c>
      <c r="G14" s="86" t="n">
        <v>159979.346</v>
      </c>
      <c r="H14" s="80" t="n">
        <v>1244162.77</v>
      </c>
      <c r="I14" s="81" t="n">
        <v>106409.981</v>
      </c>
      <c r="J14" s="79" t="n">
        <f aca="false">I14/G14*100-100</f>
        <v>-33.4851756426108</v>
      </c>
    </row>
    <row r="15" customFormat="false" ht="15" hidden="false" customHeight="false" outlineLevel="0" collapsed="false">
      <c r="A15" s="73" t="n">
        <v>9</v>
      </c>
      <c r="B15" s="74" t="s">
        <v>42</v>
      </c>
      <c r="C15" s="75"/>
      <c r="D15" s="80"/>
      <c r="E15" s="77" t="n">
        <v>603021</v>
      </c>
      <c r="F15" s="84"/>
      <c r="G15" s="86" t="n">
        <v>464538.667</v>
      </c>
      <c r="H15" s="80"/>
      <c r="I15" s="77" t="n">
        <v>378872.067</v>
      </c>
      <c r="J15" s="79" t="n">
        <f aca="false">I15/G15*100-100</f>
        <v>-18.441220523845</v>
      </c>
    </row>
    <row r="16" customFormat="false" ht="15" hidden="false" customHeight="false" outlineLevel="0" collapsed="false">
      <c r="A16" s="73" t="n">
        <v>10</v>
      </c>
      <c r="B16" s="74" t="s">
        <v>43</v>
      </c>
      <c r="C16" s="75"/>
      <c r="D16" s="80"/>
      <c r="E16" s="77" t="n">
        <v>805371</v>
      </c>
      <c r="F16" s="84"/>
      <c r="G16" s="81" t="n">
        <v>554960.934</v>
      </c>
      <c r="H16" s="80" t="n">
        <v>3444585.65</v>
      </c>
      <c r="I16" s="77" t="n">
        <v>1011619.464</v>
      </c>
      <c r="J16" s="79" t="n">
        <f aca="false">I16/G16*100-100</f>
        <v>82.2866083038559</v>
      </c>
    </row>
    <row r="17" customFormat="false" ht="15" hidden="false" customHeight="false" outlineLevel="0" collapsed="false">
      <c r="A17" s="73" t="n">
        <v>11</v>
      </c>
      <c r="B17" s="87" t="s">
        <v>44</v>
      </c>
      <c r="C17" s="75" t="s">
        <v>37</v>
      </c>
      <c r="D17" s="80" t="n">
        <v>37400</v>
      </c>
      <c r="E17" s="77" t="n">
        <v>76851</v>
      </c>
      <c r="F17" s="84" t="n">
        <v>31801.14</v>
      </c>
      <c r="G17" s="77" t="n">
        <v>50916.976</v>
      </c>
      <c r="H17" s="80" t="n">
        <v>8814.04</v>
      </c>
      <c r="I17" s="77" t="n">
        <v>37218.558</v>
      </c>
      <c r="J17" s="79" t="n">
        <f aca="false">I17/G17*100-100</f>
        <v>-26.9034398272199</v>
      </c>
    </row>
    <row r="18" customFormat="false" ht="15" hidden="false" customHeight="false" outlineLevel="0" collapsed="false">
      <c r="A18" s="73" t="n">
        <v>12</v>
      </c>
      <c r="B18" s="87" t="s">
        <v>45</v>
      </c>
      <c r="C18" s="75"/>
      <c r="D18" s="80"/>
      <c r="E18" s="77" t="n">
        <v>3072512</v>
      </c>
      <c r="F18" s="84"/>
      <c r="G18" s="77" t="n">
        <v>1808662.086</v>
      </c>
      <c r="H18" s="80"/>
      <c r="I18" s="77" t="n">
        <v>2157164.203</v>
      </c>
      <c r="J18" s="79" t="n">
        <f aca="false">I18/G18*100-100</f>
        <v>19.2685034809758</v>
      </c>
    </row>
    <row r="19" customFormat="false" ht="15" hidden="false" customHeight="false" outlineLevel="0" collapsed="false">
      <c r="A19" s="73" t="n">
        <v>13</v>
      </c>
      <c r="B19" s="74" t="s">
        <v>46</v>
      </c>
      <c r="C19" s="75"/>
      <c r="D19" s="80"/>
      <c r="E19" s="81" t="n">
        <v>1085598</v>
      </c>
      <c r="F19" s="84"/>
      <c r="G19" s="83" t="n">
        <v>709135.572</v>
      </c>
      <c r="H19" s="80"/>
      <c r="I19" s="83" t="n">
        <v>600835.08</v>
      </c>
      <c r="J19" s="79" t="n">
        <f aca="false">I19/G19*100-100</f>
        <v>-15.2721843715379</v>
      </c>
    </row>
    <row r="20" customFormat="false" ht="15" hidden="false" customHeight="false" outlineLevel="0" collapsed="false">
      <c r="A20" s="73" t="n">
        <v>14</v>
      </c>
      <c r="B20" s="74" t="s">
        <v>47</v>
      </c>
      <c r="C20" s="75"/>
      <c r="D20" s="76"/>
      <c r="E20" s="77" t="n">
        <v>6320684</v>
      </c>
      <c r="F20" s="78"/>
      <c r="G20" s="77" t="n">
        <v>4161990.958</v>
      </c>
      <c r="H20" s="76"/>
      <c r="I20" s="77" t="n">
        <v>3790635.468</v>
      </c>
      <c r="J20" s="79" t="n">
        <f aca="false">I20/G20*100-100</f>
        <v>-8.92254437233211</v>
      </c>
    </row>
    <row r="21" customFormat="false" ht="15" hidden="false" customHeight="false" outlineLevel="0" collapsed="false">
      <c r="A21" s="73" t="n">
        <v>15</v>
      </c>
      <c r="B21" s="74" t="s">
        <v>48</v>
      </c>
      <c r="C21" s="75"/>
      <c r="D21" s="76"/>
      <c r="E21" s="77" t="n">
        <v>5217213</v>
      </c>
      <c r="F21" s="78"/>
      <c r="G21" s="77" t="n">
        <v>3253723.444</v>
      </c>
      <c r="H21" s="76"/>
      <c r="I21" s="77" t="n">
        <v>3549728.443</v>
      </c>
      <c r="J21" s="79" t="n">
        <f aca="false">I21/G21*100-100</f>
        <v>9.09742343178689</v>
      </c>
    </row>
    <row r="22" customFormat="false" ht="15" hidden="false" customHeight="false" outlineLevel="0" collapsed="false">
      <c r="A22" s="73" t="n">
        <v>16</v>
      </c>
      <c r="B22" s="74" t="s">
        <v>49</v>
      </c>
      <c r="C22" s="75"/>
      <c r="D22" s="80"/>
      <c r="E22" s="81" t="n">
        <v>1908766</v>
      </c>
      <c r="F22" s="84"/>
      <c r="G22" s="83" t="n">
        <v>1399035.411</v>
      </c>
      <c r="H22" s="80"/>
      <c r="I22" s="83" t="n">
        <v>1300351.34</v>
      </c>
      <c r="J22" s="79" t="n">
        <f aca="false">I22/G22*100-100</f>
        <v>-7.05372217344112</v>
      </c>
    </row>
    <row r="23" customFormat="false" ht="15" hidden="false" customHeight="false" outlineLevel="0" collapsed="false">
      <c r="A23" s="73" t="n">
        <v>17</v>
      </c>
      <c r="B23" s="85" t="s">
        <v>50</v>
      </c>
      <c r="C23" s="75"/>
      <c r="D23" s="80"/>
      <c r="E23" s="81" t="n">
        <v>2342476</v>
      </c>
      <c r="F23" s="84"/>
      <c r="G23" s="83" t="n">
        <v>1588310.963</v>
      </c>
      <c r="H23" s="80"/>
      <c r="I23" s="83" t="n">
        <v>1809874.427</v>
      </c>
      <c r="J23" s="79" t="n">
        <f aca="false">I23/G23*100-100</f>
        <v>13.9496275705049</v>
      </c>
    </row>
    <row r="24" customFormat="false" ht="15" hidden="false" customHeight="false" outlineLevel="0" collapsed="false">
      <c r="A24" s="73" t="n">
        <v>18</v>
      </c>
      <c r="B24" s="85" t="s">
        <v>51</v>
      </c>
      <c r="C24" s="75"/>
      <c r="D24" s="80"/>
      <c r="E24" s="81" t="n">
        <v>568985</v>
      </c>
      <c r="F24" s="84"/>
      <c r="G24" s="83" t="n">
        <v>424960.101</v>
      </c>
      <c r="H24" s="80"/>
      <c r="I24" s="83" t="n">
        <v>316166.105</v>
      </c>
      <c r="J24" s="79" t="n">
        <f aca="false">I24/G24*100-100</f>
        <v>-25.600990715126</v>
      </c>
    </row>
    <row r="25" customFormat="false" ht="15" hidden="false" customHeight="false" outlineLevel="0" collapsed="false">
      <c r="A25" s="73" t="n">
        <v>19</v>
      </c>
      <c r="B25" s="85" t="s">
        <v>52</v>
      </c>
      <c r="C25" s="75"/>
      <c r="D25" s="80"/>
      <c r="E25" s="81" t="n">
        <v>687616</v>
      </c>
      <c r="F25" s="84"/>
      <c r="G25" s="83" t="n">
        <v>541590.157</v>
      </c>
      <c r="H25" s="80"/>
      <c r="I25" s="83" t="n">
        <v>416682.489</v>
      </c>
      <c r="J25" s="79" t="n">
        <f aca="false">I25/G25*100-100</f>
        <v>-23.0631348050884</v>
      </c>
    </row>
    <row r="26" customFormat="false" ht="15" hidden="false" customHeight="false" outlineLevel="0" collapsed="false">
      <c r="A26" s="73" t="n">
        <v>20</v>
      </c>
      <c r="B26" s="74" t="s">
        <v>53</v>
      </c>
      <c r="C26" s="75"/>
      <c r="D26" s="80"/>
      <c r="E26" s="81" t="n">
        <v>397043</v>
      </c>
      <c r="F26" s="84"/>
      <c r="G26" s="83" t="n">
        <v>239204.988</v>
      </c>
      <c r="H26" s="80"/>
      <c r="I26" s="81" t="n">
        <v>280673.858</v>
      </c>
      <c r="J26" s="79" t="n">
        <f aca="false">I26/G26*100-100</f>
        <v>17.3361226062727</v>
      </c>
    </row>
    <row r="27" customFormat="false" ht="15" hidden="false" customHeight="false" outlineLevel="0" collapsed="false">
      <c r="A27" s="73" t="n">
        <v>21</v>
      </c>
      <c r="B27" s="74" t="s">
        <v>54</v>
      </c>
      <c r="C27" s="75"/>
      <c r="D27" s="80"/>
      <c r="E27" s="81" t="n">
        <v>566430</v>
      </c>
      <c r="F27" s="84"/>
      <c r="G27" s="83" t="n">
        <v>401653.693</v>
      </c>
      <c r="H27" s="80"/>
      <c r="I27" s="83" t="n">
        <v>319526.41</v>
      </c>
      <c r="J27" s="79" t="n">
        <f aca="false">I27/G27*100-100</f>
        <v>-20.447286911912</v>
      </c>
    </row>
    <row r="28" customFormat="false" ht="45" hidden="false" customHeight="false" outlineLevel="0" collapsed="false">
      <c r="A28" s="73" t="n">
        <v>22</v>
      </c>
      <c r="B28" s="85" t="s">
        <v>55</v>
      </c>
      <c r="C28" s="75" t="s">
        <v>37</v>
      </c>
      <c r="D28" s="80" t="n">
        <v>24544535</v>
      </c>
      <c r="E28" s="81" t="n">
        <v>2409130</v>
      </c>
      <c r="F28" s="82" t="n">
        <v>17510869</v>
      </c>
      <c r="G28" s="83" t="n">
        <v>1770366.654</v>
      </c>
      <c r="H28" s="82" t="n">
        <v>21927829</v>
      </c>
      <c r="I28" s="83" t="n">
        <v>1904087.224</v>
      </c>
      <c r="J28" s="79" t="n">
        <f aca="false">I28/G28*100-100</f>
        <v>7.55326980983679</v>
      </c>
    </row>
    <row r="29" customFormat="false" ht="30" hidden="false" customHeight="false" outlineLevel="0" collapsed="false">
      <c r="A29" s="73" t="n">
        <v>23</v>
      </c>
      <c r="B29" s="85" t="s">
        <v>56</v>
      </c>
      <c r="C29" s="75" t="s">
        <v>37</v>
      </c>
      <c r="D29" s="80" t="n">
        <v>36117991</v>
      </c>
      <c r="E29" s="81" t="n">
        <v>3562484</v>
      </c>
      <c r="F29" s="82" t="n">
        <v>25636130</v>
      </c>
      <c r="G29" s="83" t="n">
        <v>2583783.318</v>
      </c>
      <c r="H29" s="82" t="n">
        <v>10163438</v>
      </c>
      <c r="I29" s="83" t="n">
        <v>946694.336</v>
      </c>
      <c r="J29" s="79" t="n">
        <f aca="false">I29/G29*100-100</f>
        <v>-63.360149846745</v>
      </c>
    </row>
    <row r="30" customFormat="false" ht="15" hidden="false" customHeight="false" outlineLevel="0" collapsed="false">
      <c r="A30" s="73" t="n">
        <v>24</v>
      </c>
      <c r="B30" s="85" t="s">
        <v>57</v>
      </c>
      <c r="C30" s="75" t="s">
        <v>37</v>
      </c>
      <c r="D30" s="80" t="n">
        <v>29822341</v>
      </c>
      <c r="E30" s="81" t="n">
        <v>2459047</v>
      </c>
      <c r="F30" s="88" t="n">
        <v>18554024.72</v>
      </c>
      <c r="G30" s="86" t="n">
        <v>1476162.378</v>
      </c>
      <c r="H30" s="80" t="n">
        <v>22519620</v>
      </c>
      <c r="I30" s="81" t="n">
        <v>1904741.464</v>
      </c>
      <c r="J30" s="79" t="n">
        <f aca="false">I30/G30*100-100</f>
        <v>29.0333294214331</v>
      </c>
    </row>
    <row r="31" customFormat="false" ht="15" hidden="false" customHeight="false" outlineLevel="0" collapsed="false">
      <c r="A31" s="73" t="n">
        <v>25</v>
      </c>
      <c r="B31" s="85" t="s">
        <v>58</v>
      </c>
      <c r="C31" s="75" t="s">
        <v>37</v>
      </c>
      <c r="D31" s="80" t="n">
        <v>35120788</v>
      </c>
      <c r="E31" s="77" t="n">
        <v>2353348</v>
      </c>
      <c r="F31" s="84" t="n">
        <v>20937596.05</v>
      </c>
      <c r="G31" s="77" t="n">
        <v>1387673.129</v>
      </c>
      <c r="H31" s="80" t="n">
        <v>38484792</v>
      </c>
      <c r="I31" s="77" t="n">
        <v>2497898.028</v>
      </c>
      <c r="J31" s="79" t="n">
        <f aca="false">I31/G31*100-100</f>
        <v>80.0062259474652</v>
      </c>
    </row>
    <row r="32" customFormat="false" ht="15" hidden="false" customHeight="false" outlineLevel="0" collapsed="false">
      <c r="A32" s="73" t="n">
        <v>26</v>
      </c>
      <c r="B32" s="85" t="s">
        <v>59</v>
      </c>
      <c r="C32" s="89"/>
      <c r="D32" s="80"/>
      <c r="E32" s="81" t="n">
        <v>1691689</v>
      </c>
      <c r="F32" s="84"/>
      <c r="G32" s="83" t="n">
        <v>1050846.723</v>
      </c>
      <c r="H32" s="80"/>
      <c r="I32" s="83" t="n">
        <v>1124055.25</v>
      </c>
      <c r="J32" s="79" t="n">
        <f aca="false">I32/G32*100-100</f>
        <v>6.96662276216662</v>
      </c>
    </row>
    <row r="33" customFormat="false" ht="15" hidden="false" customHeight="false" outlineLevel="0" collapsed="false">
      <c r="A33" s="73" t="n">
        <v>27</v>
      </c>
      <c r="B33" s="85" t="s">
        <v>60</v>
      </c>
      <c r="C33" s="89"/>
      <c r="D33" s="80"/>
      <c r="E33" s="81" t="n">
        <v>365045</v>
      </c>
      <c r="F33" s="84"/>
      <c r="G33" s="83" t="n">
        <v>308443.809</v>
      </c>
      <c r="H33" s="80"/>
      <c r="I33" s="83" t="n">
        <v>685932.967</v>
      </c>
      <c r="J33" s="79" t="n">
        <f aca="false">I33/G33*100-100</f>
        <v>122.385065605256</v>
      </c>
    </row>
    <row r="34" customFormat="false" ht="15" hidden="false" customHeight="false" outlineLevel="0" collapsed="false">
      <c r="A34" s="73" t="n">
        <v>28</v>
      </c>
      <c r="B34" s="85" t="s">
        <v>61</v>
      </c>
      <c r="C34" s="89"/>
      <c r="D34" s="80"/>
      <c r="E34" s="77" t="n">
        <f aca="false">E35-SUM(E7:E33)</f>
        <v>18000355</v>
      </c>
      <c r="F34" s="76"/>
      <c r="G34" s="77" t="n">
        <f aca="false">G35-SUM(G7:G33)</f>
        <v>11873478.227</v>
      </c>
      <c r="H34" s="76"/>
      <c r="I34" s="77" t="n">
        <f aca="false">I35-SUM(I7:I33)</f>
        <v>11628576.147</v>
      </c>
      <c r="J34" s="79" t="n">
        <f aca="false">I34/G34*100-100</f>
        <v>-2.06259762571591</v>
      </c>
    </row>
    <row r="35" customFormat="false" ht="15" hidden="false" customHeight="false" outlineLevel="0" collapsed="false">
      <c r="A35" s="90"/>
      <c r="B35" s="91" t="s">
        <v>62</v>
      </c>
      <c r="C35" s="90"/>
      <c r="D35" s="92"/>
      <c r="E35" s="93" t="n">
        <v>74089060</v>
      </c>
      <c r="F35" s="94"/>
      <c r="G35" s="95" t="n">
        <v>48931699.017</v>
      </c>
      <c r="H35" s="94"/>
      <c r="I35" s="95" t="n">
        <v>50218486.088</v>
      </c>
      <c r="J35" s="96" t="n">
        <f aca="false">I35/G35*100-100</f>
        <v>2.62976168179434</v>
      </c>
    </row>
    <row r="36" customFormat="false" ht="15" hidden="false" customHeight="false" outlineLevel="0" collapsed="false">
      <c r="A36" s="46"/>
      <c r="B36" s="97"/>
      <c r="C36" s="46"/>
      <c r="D36" s="46"/>
      <c r="E36" s="46"/>
      <c r="F36" s="46"/>
      <c r="G36" s="46"/>
      <c r="H36" s="46"/>
      <c r="I36" s="46"/>
      <c r="J36" s="46"/>
    </row>
    <row r="37" customFormat="false" ht="15" hidden="false" customHeight="false" outlineLevel="0" collapsed="false">
      <c r="A37" s="46"/>
      <c r="B37" s="97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false" outlineLevel="0" collapsed="false">
      <c r="A38" s="46"/>
      <c r="B38" s="97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false" outlineLevel="0" collapsed="false">
      <c r="A39" s="46"/>
      <c r="B39" s="97"/>
      <c r="C39" s="46"/>
      <c r="D39" s="46"/>
      <c r="E39" s="46"/>
      <c r="F39" s="46"/>
      <c r="G39" s="46"/>
      <c r="H39" s="46"/>
      <c r="I39" s="46"/>
      <c r="J39" s="46"/>
    </row>
    <row r="41" customFormat="false" ht="15" hidden="false" customHeight="false" outlineLevel="0" collapsed="false">
      <c r="A41" s="46"/>
      <c r="I41" s="76"/>
      <c r="J41" s="46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.32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14"/>
    <col collapsed="false" customWidth="true" hidden="false" outlineLevel="0" max="2" min="2" style="98" width="49.41"/>
    <col collapsed="false" customWidth="true" hidden="false" outlineLevel="0" max="3" min="3" style="98" width="18.99"/>
    <col collapsed="false" customWidth="true" hidden="false" outlineLevel="0" max="4" min="4" style="98" width="18.56"/>
    <col collapsed="false" customWidth="true" hidden="false" outlineLevel="0" max="5" min="5" style="98" width="18.14"/>
    <col collapsed="false" customWidth="true" hidden="false" outlineLevel="0" max="6" min="6" style="98" width="10.85"/>
    <col collapsed="false" customWidth="false" hidden="false" outlineLevel="0" max="7" min="7" style="98" width="9.14"/>
    <col collapsed="false" customWidth="true" hidden="false" outlineLevel="0" max="8" min="8" style="98" width="10.99"/>
    <col collapsed="false" customWidth="false" hidden="false" outlineLevel="0" max="257" min="9" style="98" width="9.14"/>
  </cols>
  <sheetData>
    <row r="1" customFormat="false" ht="18.75" hidden="false" customHeight="false" outlineLevel="0" collapsed="false">
      <c r="A1" s="44" t="s">
        <v>63</v>
      </c>
      <c r="B1" s="44"/>
      <c r="C1" s="44"/>
      <c r="D1" s="44"/>
      <c r="E1" s="44"/>
      <c r="F1" s="44"/>
    </row>
    <row r="2" customFormat="false" ht="18.75" hidden="false" customHeight="false" outlineLevel="0" collapsed="false">
      <c r="A2" s="44" t="s">
        <v>64</v>
      </c>
      <c r="B2" s="44"/>
      <c r="C2" s="44"/>
      <c r="D2" s="44"/>
      <c r="E2" s="44"/>
      <c r="F2" s="44"/>
    </row>
    <row r="3" customFormat="false" ht="15" hidden="false" customHeight="false" outlineLevel="0" collapsed="false">
      <c r="A3" s="99"/>
      <c r="B3" s="99"/>
      <c r="C3" s="99"/>
      <c r="D3" s="99"/>
      <c r="E3" s="100" t="s">
        <v>18</v>
      </c>
      <c r="F3" s="99"/>
    </row>
    <row r="4" customFormat="false" ht="15" hidden="false" customHeight="false" outlineLevel="0" collapsed="false">
      <c r="A4" s="50" t="s">
        <v>22</v>
      </c>
      <c r="B4" s="101" t="s">
        <v>23</v>
      </c>
      <c r="C4" s="102" t="s">
        <v>65</v>
      </c>
      <c r="D4" s="102" t="s">
        <v>65</v>
      </c>
      <c r="E4" s="103" t="s">
        <v>66</v>
      </c>
      <c r="F4" s="52" t="s">
        <v>21</v>
      </c>
    </row>
    <row r="5" customFormat="false" ht="15" hidden="false" customHeight="false" outlineLevel="0" collapsed="false">
      <c r="A5" s="57"/>
      <c r="B5" s="56"/>
      <c r="C5" s="104" t="s">
        <v>67</v>
      </c>
      <c r="D5" s="104" t="s">
        <v>67</v>
      </c>
      <c r="E5" s="61" t="s">
        <v>68</v>
      </c>
      <c r="F5" s="105" t="s">
        <v>27</v>
      </c>
    </row>
    <row r="6" customFormat="false" ht="15" hidden="false" customHeight="false" outlineLevel="0" collapsed="false">
      <c r="A6" s="106"/>
      <c r="B6" s="107"/>
      <c r="C6" s="108" t="s">
        <v>25</v>
      </c>
      <c r="D6" s="108" t="s">
        <v>69</v>
      </c>
      <c r="E6" s="108" t="s">
        <v>69</v>
      </c>
      <c r="F6" s="109"/>
    </row>
    <row r="7" customFormat="false" ht="15" hidden="false" customHeight="false" outlineLevel="0" collapsed="false">
      <c r="A7" s="110" t="n">
        <v>1</v>
      </c>
      <c r="B7" s="111" t="s">
        <v>70</v>
      </c>
      <c r="C7" s="83" t="n">
        <v>25773887</v>
      </c>
      <c r="D7" s="112" t="n">
        <v>16229284.825</v>
      </c>
      <c r="E7" s="113" t="n">
        <v>17149250.232</v>
      </c>
      <c r="F7" s="114" t="n">
        <f aca="false">E7/D7*100-100</f>
        <v>5.66855173792294</v>
      </c>
    </row>
    <row r="8" customFormat="false" ht="15" hidden="false" customHeight="false" outlineLevel="0" collapsed="false">
      <c r="A8" s="110" t="n">
        <v>2</v>
      </c>
      <c r="B8" s="75" t="s">
        <v>71</v>
      </c>
      <c r="C8" s="83" t="n">
        <v>49644704</v>
      </c>
      <c r="D8" s="115" t="n">
        <v>32275462.666</v>
      </c>
      <c r="E8" s="116" t="n">
        <v>39282333.693</v>
      </c>
      <c r="F8" s="117" t="n">
        <f aca="false">E8/D8*100-100</f>
        <v>21.709591275298</v>
      </c>
    </row>
    <row r="9" customFormat="false" ht="15" hidden="false" customHeight="false" outlineLevel="0" collapsed="false">
      <c r="A9" s="110" t="n">
        <v>3</v>
      </c>
      <c r="B9" s="118" t="s">
        <v>59</v>
      </c>
      <c r="C9" s="83" t="n">
        <v>3935748</v>
      </c>
      <c r="D9" s="112" t="n">
        <v>2707850.455</v>
      </c>
      <c r="E9" s="116" t="n">
        <v>2815728.711</v>
      </c>
      <c r="F9" s="117" t="n">
        <f aca="false">E9/D9*100-100</f>
        <v>3.98390744957146</v>
      </c>
    </row>
    <row r="10" customFormat="false" ht="15" hidden="false" customHeight="false" outlineLevel="0" collapsed="false">
      <c r="A10" s="110" t="n">
        <v>4</v>
      </c>
      <c r="B10" s="118" t="s">
        <v>72</v>
      </c>
      <c r="C10" s="83" t="n">
        <v>3626370</v>
      </c>
      <c r="D10" s="112" t="n">
        <v>2149710.737</v>
      </c>
      <c r="E10" s="116" t="n">
        <v>3566387.183</v>
      </c>
      <c r="F10" s="117" t="n">
        <f aca="false">E10/D10*100-100</f>
        <v>65.9007940750682</v>
      </c>
    </row>
    <row r="11" customFormat="false" ht="15" hidden="false" customHeight="false" outlineLevel="0" collapsed="false">
      <c r="A11" s="110" t="n">
        <v>5</v>
      </c>
      <c r="B11" s="118" t="s">
        <v>73</v>
      </c>
      <c r="C11" s="83" t="n">
        <v>2668535</v>
      </c>
      <c r="D11" s="112" t="n">
        <v>1709286.372</v>
      </c>
      <c r="E11" s="116" t="n">
        <v>1728300.31</v>
      </c>
      <c r="F11" s="117" t="n">
        <f aca="false">E11/D11*100-100</f>
        <v>1.11239042862972</v>
      </c>
    </row>
    <row r="12" customFormat="false" ht="15" hidden="false" customHeight="false" outlineLevel="0" collapsed="false">
      <c r="A12" s="110" t="n">
        <v>6</v>
      </c>
      <c r="B12" s="75" t="s">
        <v>74</v>
      </c>
      <c r="C12" s="83" t="n">
        <v>26340288</v>
      </c>
      <c r="D12" s="112" t="n">
        <v>16221329.867</v>
      </c>
      <c r="E12" s="116" t="n">
        <v>21116403.221</v>
      </c>
      <c r="F12" s="117" t="n">
        <f aca="false">E12/D12*100-100</f>
        <v>30.1767696861793</v>
      </c>
    </row>
    <row r="13" customFormat="false" ht="15" hidden="false" customHeight="false" outlineLevel="0" collapsed="false">
      <c r="A13" s="110" t="n">
        <v>7</v>
      </c>
      <c r="B13" s="111" t="s">
        <v>75</v>
      </c>
      <c r="C13" s="83" t="n">
        <v>21307024</v>
      </c>
      <c r="D13" s="82" t="n">
        <v>13959829.165</v>
      </c>
      <c r="E13" s="116" t="n">
        <v>16223512.965</v>
      </c>
      <c r="F13" s="117" t="n">
        <f aca="false">E13/D13*100-100</f>
        <v>16.2156984390289</v>
      </c>
    </row>
    <row r="14" customFormat="false" ht="15" hidden="false" customHeight="false" outlineLevel="0" collapsed="false">
      <c r="A14" s="110" t="n">
        <v>8</v>
      </c>
      <c r="B14" s="75" t="s">
        <v>76</v>
      </c>
      <c r="C14" s="83" t="n">
        <v>23916218</v>
      </c>
      <c r="D14" s="112" t="n">
        <v>15829318.142</v>
      </c>
      <c r="E14" s="116" t="n">
        <v>22579336.506</v>
      </c>
      <c r="F14" s="117" t="n">
        <f aca="false">E14/D14*100-100</f>
        <v>42.6425086882937</v>
      </c>
    </row>
    <row r="15" customFormat="false" ht="15" hidden="false" customHeight="false" outlineLevel="0" collapsed="false">
      <c r="A15" s="110" t="n">
        <v>9</v>
      </c>
      <c r="B15" s="75" t="s">
        <v>77</v>
      </c>
      <c r="C15" s="83" t="n">
        <v>10188830</v>
      </c>
      <c r="D15" s="82" t="n">
        <v>7077155.058</v>
      </c>
      <c r="E15" s="116" t="n">
        <v>7916453.03</v>
      </c>
      <c r="F15" s="117" t="n">
        <f aca="false">E15/D15*100-100</f>
        <v>11.8592565108667</v>
      </c>
    </row>
    <row r="16" customFormat="false" ht="15" hidden="false" customHeight="false" outlineLevel="0" collapsed="false">
      <c r="A16" s="110" t="n">
        <v>10</v>
      </c>
      <c r="B16" s="75" t="s">
        <v>78</v>
      </c>
      <c r="C16" s="83" t="n">
        <v>1632262</v>
      </c>
      <c r="D16" s="112" t="n">
        <v>783946.207</v>
      </c>
      <c r="E16" s="116" t="n">
        <v>1584102.995</v>
      </c>
      <c r="F16" s="117" t="n">
        <f aca="false">E16/D16*100-100</f>
        <v>102.067818028234</v>
      </c>
    </row>
    <row r="17" customFormat="false" ht="15" hidden="false" customHeight="false" outlineLevel="0" collapsed="false">
      <c r="A17" s="110" t="n">
        <v>11</v>
      </c>
      <c r="B17" s="118" t="s">
        <v>79</v>
      </c>
      <c r="C17" s="83" t="n">
        <v>3643026</v>
      </c>
      <c r="D17" s="112" t="n">
        <v>2312843.015</v>
      </c>
      <c r="E17" s="116" t="n">
        <v>3066892.478</v>
      </c>
      <c r="F17" s="117" t="n">
        <f aca="false">E17/D17*100-100</f>
        <v>32.6027083597803</v>
      </c>
    </row>
    <row r="18" customFormat="false" ht="15" hidden="false" customHeight="false" outlineLevel="0" collapsed="false">
      <c r="A18" s="110" t="n">
        <v>12</v>
      </c>
      <c r="B18" s="118" t="s">
        <v>80</v>
      </c>
      <c r="C18" s="83" t="n">
        <v>3547604</v>
      </c>
      <c r="D18" s="112" t="n">
        <v>2488549.709</v>
      </c>
      <c r="E18" s="116" t="n">
        <v>2942196.864</v>
      </c>
      <c r="F18" s="117" t="n">
        <f aca="false">E18/D18*100-100</f>
        <v>18.2293788771571</v>
      </c>
    </row>
    <row r="19" customFormat="false" ht="15" hidden="false" customHeight="false" outlineLevel="0" collapsed="false">
      <c r="A19" s="110" t="n">
        <v>13</v>
      </c>
      <c r="B19" s="118" t="s">
        <v>81</v>
      </c>
      <c r="C19" s="83" t="n">
        <v>8010800</v>
      </c>
      <c r="D19" s="115" t="n">
        <v>4860808.841</v>
      </c>
      <c r="E19" s="116" t="n">
        <v>5870329.839</v>
      </c>
      <c r="F19" s="117" t="n">
        <f aca="false">E19/D19*100-100</f>
        <v>20.7685805186347</v>
      </c>
    </row>
    <row r="20" customFormat="false" ht="15" hidden="false" customHeight="false" outlineLevel="0" collapsed="false">
      <c r="A20" s="110" t="n">
        <v>14</v>
      </c>
      <c r="B20" s="75" t="s">
        <v>82</v>
      </c>
      <c r="C20" s="83" t="n">
        <v>7852395</v>
      </c>
      <c r="D20" s="82" t="n">
        <v>5508753.716</v>
      </c>
      <c r="E20" s="116" t="n">
        <v>6068628.218</v>
      </c>
      <c r="F20" s="117" t="n">
        <f aca="false">E20/D20*100-100</f>
        <v>10.1633605505699</v>
      </c>
    </row>
    <row r="21" customFormat="false" ht="15" hidden="false" customHeight="false" outlineLevel="0" collapsed="false">
      <c r="A21" s="110" t="n">
        <v>15</v>
      </c>
      <c r="B21" s="75" t="s">
        <v>83</v>
      </c>
      <c r="C21" s="83" t="n">
        <v>2524017</v>
      </c>
      <c r="D21" s="112" t="n">
        <v>1629127.162</v>
      </c>
      <c r="E21" s="116" t="n">
        <v>1674746.396</v>
      </c>
      <c r="F21" s="117" t="n">
        <f aca="false">E21/D21*100-100</f>
        <v>2.80022548663392</v>
      </c>
    </row>
    <row r="22" customFormat="false" ht="15" hidden="false" customHeight="false" outlineLevel="0" collapsed="false">
      <c r="A22" s="110" t="n">
        <v>16</v>
      </c>
      <c r="B22" s="119" t="s">
        <v>84</v>
      </c>
      <c r="C22" s="83" t="n">
        <v>13413363</v>
      </c>
      <c r="D22" s="112" t="n">
        <v>7136606.843</v>
      </c>
      <c r="E22" s="116" t="n">
        <v>13382008.978</v>
      </c>
      <c r="F22" s="117" t="n">
        <f aca="false">E22/D22*100-100</f>
        <v>87.512206744664</v>
      </c>
    </row>
    <row r="23" customFormat="false" ht="15" hidden="false" customHeight="false" outlineLevel="0" collapsed="false">
      <c r="A23" s="110" t="n">
        <v>17</v>
      </c>
      <c r="B23" s="118" t="s">
        <v>85</v>
      </c>
      <c r="C23" s="83" t="n">
        <v>2696172</v>
      </c>
      <c r="D23" s="112" t="n">
        <v>1653311.461</v>
      </c>
      <c r="E23" s="116" t="n">
        <v>1772347.229</v>
      </c>
      <c r="F23" s="117" t="n">
        <f aca="false">E23/D23*100-100</f>
        <v>7.19983928061576</v>
      </c>
    </row>
    <row r="24" customFormat="false" ht="15" hidden="false" customHeight="false" outlineLevel="0" collapsed="false">
      <c r="A24" s="110" t="n">
        <v>18</v>
      </c>
      <c r="B24" s="75" t="s">
        <v>86</v>
      </c>
      <c r="C24" s="83" t="n">
        <v>3698380</v>
      </c>
      <c r="D24" s="112" t="n">
        <v>2343122.822</v>
      </c>
      <c r="E24" s="116" t="n">
        <v>2542210.568</v>
      </c>
      <c r="F24" s="117" t="n">
        <f aca="false">E24/D24*100-100</f>
        <v>8.49668417424512</v>
      </c>
    </row>
    <row r="25" customFormat="false" ht="15" hidden="false" customHeight="false" outlineLevel="0" collapsed="false">
      <c r="A25" s="110" t="n">
        <v>19</v>
      </c>
      <c r="B25" s="119" t="s">
        <v>87</v>
      </c>
      <c r="C25" s="83" t="n">
        <v>10131122</v>
      </c>
      <c r="D25" s="112" t="n">
        <v>6055913.976</v>
      </c>
      <c r="E25" s="116" t="n">
        <v>8453479.852</v>
      </c>
      <c r="F25" s="117" t="n">
        <f aca="false">E25/D25*100-100</f>
        <v>39.5904876704279</v>
      </c>
    </row>
    <row r="26" customFormat="false" ht="15" hidden="false" customHeight="false" outlineLevel="0" collapsed="false">
      <c r="A26" s="110" t="n">
        <v>20</v>
      </c>
      <c r="B26" s="75" t="s">
        <v>88</v>
      </c>
      <c r="C26" s="83" t="n">
        <v>13718169</v>
      </c>
      <c r="D26" s="112" t="n">
        <v>8799512.019</v>
      </c>
      <c r="E26" s="116" t="n">
        <v>10133415.117</v>
      </c>
      <c r="F26" s="117" t="n">
        <f aca="false">E26/D26*100-100</f>
        <v>15.1588303433171</v>
      </c>
    </row>
    <row r="27" customFormat="false" ht="15" hidden="false" customHeight="false" outlineLevel="0" collapsed="false">
      <c r="A27" s="110" t="n">
        <v>21</v>
      </c>
      <c r="B27" s="75" t="s">
        <v>89</v>
      </c>
      <c r="C27" s="83" t="n">
        <v>6159903</v>
      </c>
      <c r="D27" s="82" t="n">
        <v>3918426.161</v>
      </c>
      <c r="E27" s="116" t="n">
        <v>4543111.567</v>
      </c>
      <c r="F27" s="117" t="n">
        <f aca="false">E27/D27*100-100</f>
        <v>15.9422528416505</v>
      </c>
    </row>
    <row r="28" customFormat="false" ht="15" hidden="false" customHeight="false" outlineLevel="0" collapsed="false">
      <c r="A28" s="110" t="n">
        <v>22</v>
      </c>
      <c r="B28" s="75" t="s">
        <v>90</v>
      </c>
      <c r="C28" s="83" t="n">
        <v>3471213</v>
      </c>
      <c r="D28" s="82" t="n">
        <v>2111090.979</v>
      </c>
      <c r="E28" s="120" t="n">
        <v>2456671.416</v>
      </c>
      <c r="F28" s="117" t="n">
        <f aca="false">E28/D28*100-100</f>
        <v>16.3697557536672</v>
      </c>
    </row>
    <row r="29" customFormat="false" ht="15" hidden="false" customHeight="false" outlineLevel="0" collapsed="false">
      <c r="A29" s="110" t="n">
        <v>23</v>
      </c>
      <c r="B29" s="75" t="s">
        <v>91</v>
      </c>
      <c r="C29" s="83" t="n">
        <v>6904343</v>
      </c>
      <c r="D29" s="112" t="n">
        <v>3780423.903</v>
      </c>
      <c r="E29" s="116" t="n">
        <v>3708159.304</v>
      </c>
      <c r="F29" s="117" t="n">
        <f aca="false">E29/D29*100-100</f>
        <v>-1.91154751039039</v>
      </c>
    </row>
    <row r="30" customFormat="false" ht="15" hidden="false" customHeight="false" outlineLevel="0" collapsed="false">
      <c r="A30" s="110" t="n">
        <v>24</v>
      </c>
      <c r="B30" s="75" t="s">
        <v>92</v>
      </c>
      <c r="C30" s="83" t="n">
        <v>9503137</v>
      </c>
      <c r="D30" s="112" t="n">
        <v>8459402.576</v>
      </c>
      <c r="E30" s="116" t="n">
        <v>10209985.36</v>
      </c>
      <c r="F30" s="117" t="n">
        <f aca="false">E30/D30*100-100</f>
        <v>20.6939292494076</v>
      </c>
    </row>
    <row r="31" customFormat="false" ht="15" hidden="false" customHeight="false" outlineLevel="0" collapsed="false">
      <c r="A31" s="110" t="n">
        <v>25</v>
      </c>
      <c r="B31" s="75" t="s">
        <v>93</v>
      </c>
      <c r="C31" s="83" t="n">
        <v>10897876</v>
      </c>
      <c r="D31" s="82" t="n">
        <v>7460227.969</v>
      </c>
      <c r="E31" s="116" t="n">
        <v>8224665.564</v>
      </c>
      <c r="F31" s="117" t="n">
        <f aca="false">E31/D31*100-100</f>
        <v>10.2468396163833</v>
      </c>
    </row>
    <row r="32" customFormat="false" ht="15" hidden="false" customHeight="false" outlineLevel="0" collapsed="false">
      <c r="A32" s="110" t="n">
        <v>26</v>
      </c>
      <c r="B32" s="118" t="s">
        <v>94</v>
      </c>
      <c r="C32" s="83" t="n">
        <v>1857906</v>
      </c>
      <c r="D32" s="112" t="n">
        <v>1214601.606</v>
      </c>
      <c r="E32" s="116" t="n">
        <v>1641096.066</v>
      </c>
      <c r="F32" s="117" t="n">
        <f aca="false">E32/D32*100-100</f>
        <v>35.1139384217149</v>
      </c>
    </row>
    <row r="33" customFormat="false" ht="15" hidden="false" customHeight="false" outlineLevel="0" collapsed="false">
      <c r="A33" s="110" t="n">
        <v>27</v>
      </c>
      <c r="B33" s="75" t="s">
        <v>95</v>
      </c>
      <c r="C33" s="83" t="n">
        <v>97039163</v>
      </c>
      <c r="D33" s="82" t="n">
        <v>59529841.142</v>
      </c>
      <c r="E33" s="116" t="n">
        <v>69722826.096</v>
      </c>
      <c r="F33" s="117" t="n">
        <f aca="false">E33/D33*100-100</f>
        <v>17.1224796815535</v>
      </c>
    </row>
    <row r="34" customFormat="false" ht="15" hidden="false" customHeight="false" outlineLevel="0" collapsed="false">
      <c r="A34" s="110" t="n">
        <v>28</v>
      </c>
      <c r="B34" s="75" t="s">
        <v>61</v>
      </c>
      <c r="C34" s="121" t="n">
        <f aca="false">C35-SUM(C7:C33)</f>
        <v>124058619</v>
      </c>
      <c r="D34" s="121" t="n">
        <f aca="false">D35-SUM(D7:D33)</f>
        <v>76926462.42</v>
      </c>
      <c r="E34" s="121" t="n">
        <f aca="false">E35-SUM(E7:E33)</f>
        <v>100495541.004</v>
      </c>
      <c r="F34" s="117" t="n">
        <f aca="false">E34/D34*100-100</f>
        <v>30.6384537161198</v>
      </c>
    </row>
    <row r="35" customFormat="false" ht="15" hidden="false" customHeight="false" outlineLevel="0" collapsed="false">
      <c r="A35" s="122"/>
      <c r="B35" s="123" t="s">
        <v>62</v>
      </c>
      <c r="C35" s="124" t="n">
        <v>498161074</v>
      </c>
      <c r="D35" s="125" t="n">
        <v>315132199.814</v>
      </c>
      <c r="E35" s="124" t="n">
        <v>390870120.762</v>
      </c>
      <c r="F35" s="126" t="n">
        <f aca="false">E35/D35*100-100</f>
        <v>24.0336979187474</v>
      </c>
    </row>
    <row r="36" customFormat="false" ht="15" hidden="false" customHeight="false" outlineLevel="0" collapsed="false">
      <c r="A36" s="99"/>
      <c r="B36" s="127" t="s">
        <v>96</v>
      </c>
      <c r="C36" s="127"/>
      <c r="D36" s="127"/>
      <c r="E36" s="82"/>
      <c r="F36" s="99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26.42"/>
    <col collapsed="false" customWidth="true" hidden="false" outlineLevel="0" max="3" min="2" style="128" width="18.85"/>
    <col collapsed="false" customWidth="true" hidden="false" outlineLevel="0" max="4" min="4" style="128" width="10.71"/>
    <col collapsed="false" customWidth="false" hidden="false" outlineLevel="0" max="5" min="5" style="128" width="9.14"/>
    <col collapsed="false" customWidth="true" hidden="false" outlineLevel="0" max="6" min="6" style="128" width="10.85"/>
    <col collapsed="false" customWidth="true" hidden="false" outlineLevel="0" max="7" min="7" style="128" width="12.56"/>
    <col collapsed="false" customWidth="true" hidden="false" outlineLevel="0" max="8" min="8" style="128" width="14.14"/>
    <col collapsed="false" customWidth="true" hidden="false" outlineLevel="0" max="9" min="9" style="128" width="12.14"/>
    <col collapsed="false" customWidth="true" hidden="false" outlineLevel="0" max="10" min="10" style="128" width="12.56"/>
    <col collapsed="false" customWidth="false" hidden="false" outlineLevel="0" max="257" min="11" style="128" width="9.14"/>
  </cols>
  <sheetData>
    <row r="1" customFormat="false" ht="15.75" hidden="false" customHeight="false" outlineLevel="0" collapsed="false">
      <c r="A1" s="129" t="s">
        <v>97</v>
      </c>
      <c r="B1" s="129"/>
      <c r="C1" s="129"/>
      <c r="D1" s="129"/>
    </row>
    <row r="2" customFormat="false" ht="15.75" hidden="false" customHeight="true" outlineLevel="0" collapsed="false">
      <c r="A2" s="130" t="s">
        <v>1</v>
      </c>
      <c r="B2" s="130"/>
      <c r="C2" s="130"/>
      <c r="D2" s="130"/>
    </row>
    <row r="3" customFormat="false" ht="12" hidden="false" customHeight="false" outlineLevel="0" collapsed="false">
      <c r="A3" s="131" t="s">
        <v>98</v>
      </c>
      <c r="B3" s="132"/>
      <c r="C3" s="132"/>
      <c r="D3" s="133" t="s">
        <v>2</v>
      </c>
    </row>
    <row r="4" customFormat="false" ht="12" hidden="false" customHeight="false" outlineLevel="0" collapsed="false">
      <c r="A4" s="134"/>
      <c r="B4" s="135" t="s">
        <v>19</v>
      </c>
      <c r="C4" s="135" t="s">
        <v>20</v>
      </c>
      <c r="D4" s="136" t="s">
        <v>99</v>
      </c>
    </row>
    <row r="5" customFormat="false" ht="12" hidden="false" customHeight="false" outlineLevel="0" collapsed="false">
      <c r="A5" s="137"/>
      <c r="B5" s="138" t="s">
        <v>69</v>
      </c>
      <c r="C5" s="139" t="s">
        <v>69</v>
      </c>
      <c r="D5" s="140"/>
    </row>
    <row r="6" customFormat="false" ht="12.75" hidden="false" customHeight="false" outlineLevel="0" collapsed="false">
      <c r="A6" s="141" t="s">
        <v>100</v>
      </c>
      <c r="B6" s="142" t="n">
        <v>33.214981651</v>
      </c>
      <c r="C6" s="143" t="n">
        <v>33.314371918</v>
      </c>
      <c r="D6" s="144" t="n">
        <f aca="false">C6/B6*100-100</f>
        <v>0.299233243734179</v>
      </c>
      <c r="F6" s="145"/>
      <c r="J6" s="146"/>
    </row>
    <row r="7" customFormat="false" ht="12.75" hidden="false" customHeight="false" outlineLevel="0" collapsed="false">
      <c r="A7" s="141" t="s">
        <v>101</v>
      </c>
      <c r="B7" s="142" t="n">
        <v>3.891168888</v>
      </c>
      <c r="C7" s="143" t="n">
        <v>3.410256323</v>
      </c>
      <c r="D7" s="144" t="n">
        <f aca="false">C7/B7*100-100</f>
        <v>-12.3590771524487</v>
      </c>
      <c r="F7" s="145"/>
      <c r="J7" s="146"/>
    </row>
    <row r="8" customFormat="false" ht="12.75" hidden="false" customHeight="false" outlineLevel="0" collapsed="false">
      <c r="A8" s="141" t="s">
        <v>102</v>
      </c>
      <c r="B8" s="142" t="n">
        <v>1.485007363</v>
      </c>
      <c r="C8" s="143" t="n">
        <v>2.41223825</v>
      </c>
      <c r="D8" s="144" t="n">
        <f aca="false">C8/B8*100-100</f>
        <v>62.4394807798674</v>
      </c>
      <c r="F8" s="145"/>
      <c r="J8" s="146"/>
    </row>
    <row r="9" customFormat="false" ht="12.75" hidden="false" customHeight="false" outlineLevel="0" collapsed="false">
      <c r="A9" s="141" t="s">
        <v>103</v>
      </c>
      <c r="B9" s="142" t="n">
        <v>2.070800188</v>
      </c>
      <c r="C9" s="143" t="n">
        <v>1.715861365</v>
      </c>
      <c r="D9" s="144" t="n">
        <f aca="false">C9/B9*100-100</f>
        <v>-17.1401772636888</v>
      </c>
      <c r="F9" s="145"/>
      <c r="J9" s="146"/>
    </row>
    <row r="10" customFormat="false" ht="12.75" hidden="false" customHeight="false" outlineLevel="0" collapsed="false">
      <c r="A10" s="141" t="s">
        <v>104</v>
      </c>
      <c r="B10" s="142" t="n">
        <v>0.528247382</v>
      </c>
      <c r="C10" s="143" t="n">
        <v>1.61671236</v>
      </c>
      <c r="D10" s="144" t="n">
        <f aca="false">C10/B10*100-100</f>
        <v>206.052129189729</v>
      </c>
      <c r="F10" s="145"/>
      <c r="J10" s="146"/>
    </row>
    <row r="11" customFormat="false" ht="12.75" hidden="false" customHeight="false" outlineLevel="0" collapsed="false">
      <c r="A11" s="141" t="s">
        <v>105</v>
      </c>
      <c r="B11" s="142" t="n">
        <v>1.066963157</v>
      </c>
      <c r="C11" s="143" t="n">
        <v>0.928166293</v>
      </c>
      <c r="D11" s="144" t="n">
        <f aca="false">C11/B11*100-100</f>
        <v>-13.0085901363509</v>
      </c>
      <c r="F11" s="145"/>
      <c r="J11" s="146"/>
    </row>
    <row r="12" customFormat="false" ht="12.75" hidden="false" customHeight="false" outlineLevel="0" collapsed="false">
      <c r="A12" s="141" t="s">
        <v>106</v>
      </c>
      <c r="B12" s="142" t="n">
        <v>0.774601943</v>
      </c>
      <c r="C12" s="143" t="n">
        <v>0.665293034</v>
      </c>
      <c r="D12" s="144" t="n">
        <f aca="false">C12/B12*100-100</f>
        <v>-14.1116233941592</v>
      </c>
      <c r="F12" s="145"/>
      <c r="J12" s="146"/>
    </row>
    <row r="13" customFormat="false" ht="12.75" hidden="false" customHeight="false" outlineLevel="0" collapsed="false">
      <c r="A13" s="141" t="s">
        <v>107</v>
      </c>
      <c r="B13" s="142" t="n">
        <v>0.179265222</v>
      </c>
      <c r="C13" s="143" t="n">
        <v>0.658713892</v>
      </c>
      <c r="D13" s="144" t="n">
        <f aca="false">C13/B13*100-100</f>
        <v>267.45213859719</v>
      </c>
      <c r="F13" s="145"/>
      <c r="J13" s="146"/>
    </row>
    <row r="14" customFormat="false" ht="12.75" hidden="false" customHeight="false" outlineLevel="0" collapsed="false">
      <c r="A14" s="141" t="s">
        <v>108</v>
      </c>
      <c r="B14" s="142" t="n">
        <v>0.607817245</v>
      </c>
      <c r="C14" s="143" t="n">
        <v>0.640083629</v>
      </c>
      <c r="D14" s="144" t="n">
        <f aca="false">C14/B14*100-100</f>
        <v>5.30856672222258</v>
      </c>
      <c r="F14" s="145"/>
      <c r="J14" s="146"/>
    </row>
    <row r="15" customFormat="false" ht="12.75" hidden="false" customHeight="false" outlineLevel="0" collapsed="false">
      <c r="A15" s="141" t="s">
        <v>109</v>
      </c>
      <c r="B15" s="142" t="n">
        <v>0.518494443</v>
      </c>
      <c r="C15" s="143" t="n">
        <v>0.447920728</v>
      </c>
      <c r="D15" s="144" t="n">
        <f aca="false">C15/B15*100-100</f>
        <v>-13.611277025779</v>
      </c>
      <c r="F15" s="145"/>
      <c r="J15" s="146"/>
    </row>
    <row r="16" customFormat="false" ht="12.75" hidden="false" customHeight="false" outlineLevel="0" collapsed="false">
      <c r="A16" s="141" t="s">
        <v>110</v>
      </c>
      <c r="B16" s="142" t="n">
        <v>0.006377483</v>
      </c>
      <c r="C16" s="143" t="n">
        <v>0.390045416</v>
      </c>
      <c r="D16" s="144" t="n">
        <f aca="false">C16/B16*100-100</f>
        <v>6015.97735344806</v>
      </c>
      <c r="F16" s="145"/>
      <c r="J16" s="146"/>
    </row>
    <row r="17" customFormat="false" ht="12.75" hidden="false" customHeight="false" outlineLevel="0" collapsed="false">
      <c r="A17" s="141" t="s">
        <v>111</v>
      </c>
      <c r="B17" s="142" t="n">
        <v>0.212396595</v>
      </c>
      <c r="C17" s="143" t="n">
        <v>0.37918743</v>
      </c>
      <c r="D17" s="144" t="n">
        <f aca="false">C17/B17*100-100</f>
        <v>78.5280173629902</v>
      </c>
      <c r="F17" s="147"/>
      <c r="J17" s="146"/>
    </row>
    <row r="18" customFormat="false" ht="12.75" hidden="false" customHeight="false" outlineLevel="0" collapsed="false">
      <c r="A18" s="141" t="s">
        <v>112</v>
      </c>
      <c r="B18" s="142" t="n">
        <v>0.544380079</v>
      </c>
      <c r="C18" s="143" t="n">
        <v>0.360840175</v>
      </c>
      <c r="D18" s="144" t="n">
        <f aca="false">C18/B18*100-100</f>
        <v>-33.7153968486786</v>
      </c>
      <c r="F18" s="147"/>
      <c r="J18" s="146"/>
    </row>
    <row r="19" customFormat="false" ht="12.75" hidden="false" customHeight="false" outlineLevel="0" collapsed="false">
      <c r="A19" s="148" t="s">
        <v>113</v>
      </c>
      <c r="B19" s="149" t="n">
        <v>0.292015959</v>
      </c>
      <c r="C19" s="149" t="n">
        <v>0.303130167</v>
      </c>
      <c r="D19" s="144" t="n">
        <f aca="false">C19/B19*100-100</f>
        <v>3.80602760138873</v>
      </c>
      <c r="F19" s="147"/>
      <c r="J19" s="146"/>
    </row>
    <row r="20" customFormat="false" ht="15" hidden="false" customHeight="false" outlineLevel="0" collapsed="false">
      <c r="A20" s="148" t="s">
        <v>61</v>
      </c>
      <c r="B20" s="149" t="n">
        <f aca="false">B21-SUM(B6:B19)</f>
        <v>3.539181419</v>
      </c>
      <c r="C20" s="149" t="n">
        <f aca="false">C21-SUM(C6:C19)</f>
        <v>2.975665108</v>
      </c>
      <c r="D20" s="144" t="n">
        <f aca="false">C20/B20*100-100</f>
        <v>-15.9222216746158</v>
      </c>
      <c r="F20" s="147"/>
      <c r="H20" s="150"/>
      <c r="I20" s="150"/>
      <c r="J20" s="146"/>
    </row>
    <row r="21" customFormat="false" ht="14.25" hidden="false" customHeight="false" outlineLevel="0" collapsed="false">
      <c r="A21" s="151" t="s">
        <v>3</v>
      </c>
      <c r="B21" s="152" t="n">
        <v>48.931699017</v>
      </c>
      <c r="C21" s="152" t="n">
        <v>50.218486088</v>
      </c>
      <c r="D21" s="153" t="n">
        <f aca="false">C21/B21*100-100</f>
        <v>2.62976168179434</v>
      </c>
      <c r="G21" s="154"/>
      <c r="H21" s="155"/>
    </row>
    <row r="22" customFormat="false" ht="15" hidden="false" customHeight="false" outlineLevel="0" collapsed="false">
      <c r="B22" s="156"/>
      <c r="C22" s="156"/>
      <c r="D22" s="157"/>
      <c r="G22" s="158"/>
      <c r="H22" s="159"/>
    </row>
    <row r="23" customFormat="false" ht="15" hidden="false" customHeight="false" outlineLevel="0" collapsed="false">
      <c r="A23" s="131" t="s">
        <v>114</v>
      </c>
      <c r="B23" s="160"/>
      <c r="C23" s="160"/>
      <c r="D23" s="133" t="s">
        <v>2</v>
      </c>
      <c r="F23" s="158"/>
      <c r="G23" s="158"/>
    </row>
    <row r="24" customFormat="false" ht="12.75" hidden="false" customHeight="false" outlineLevel="0" collapsed="false">
      <c r="A24" s="161"/>
      <c r="B24" s="162" t="s">
        <v>19</v>
      </c>
      <c r="C24" s="135" t="s">
        <v>20</v>
      </c>
      <c r="D24" s="136" t="s">
        <v>99</v>
      </c>
      <c r="F24" s="147"/>
      <c r="G24" s="163"/>
    </row>
    <row r="25" customFormat="false" ht="12.75" hidden="false" customHeight="false" outlineLevel="0" collapsed="false">
      <c r="A25" s="164"/>
      <c r="B25" s="139" t="s">
        <v>69</v>
      </c>
      <c r="C25" s="139" t="s">
        <v>69</v>
      </c>
      <c r="D25" s="140"/>
      <c r="F25" s="147"/>
      <c r="G25" s="163"/>
    </row>
    <row r="26" customFormat="false" ht="12.75" hidden="false" customHeight="false" outlineLevel="0" collapsed="false">
      <c r="A26" s="165" t="s">
        <v>100</v>
      </c>
      <c r="B26" s="166" t="n">
        <v>203.423329453</v>
      </c>
      <c r="C26" s="143" t="n">
        <v>255.790482776</v>
      </c>
      <c r="D26" s="144" t="n">
        <f aca="false">C26/B26*100-100</f>
        <v>25.7429437733685</v>
      </c>
      <c r="F26" s="147"/>
      <c r="J26" s="146"/>
    </row>
    <row r="27" customFormat="false" ht="12.75" hidden="false" customHeight="false" outlineLevel="0" collapsed="false">
      <c r="A27" s="165" t="s">
        <v>104</v>
      </c>
      <c r="B27" s="166" t="n">
        <v>34.668005469</v>
      </c>
      <c r="C27" s="143" t="n">
        <v>46.516392645</v>
      </c>
      <c r="D27" s="144" t="n">
        <f aca="false">C27/B27*100-100</f>
        <v>34.1767200498304</v>
      </c>
      <c r="F27" s="145"/>
      <c r="J27" s="146"/>
    </row>
    <row r="28" customFormat="false" ht="12.75" hidden="false" customHeight="false" outlineLevel="0" collapsed="false">
      <c r="A28" s="165" t="s">
        <v>115</v>
      </c>
      <c r="B28" s="166" t="n">
        <v>20.516604115</v>
      </c>
      <c r="C28" s="143" t="n">
        <v>25.549061071</v>
      </c>
      <c r="D28" s="144" t="n">
        <f aca="false">C28/B28*100-100</f>
        <v>24.528703326301</v>
      </c>
      <c r="F28" s="145"/>
      <c r="J28" s="146"/>
    </row>
    <row r="29" customFormat="false" ht="12.75" hidden="false" customHeight="false" outlineLevel="0" collapsed="false">
      <c r="A29" s="165" t="s">
        <v>111</v>
      </c>
      <c r="B29" s="166" t="n">
        <v>5.076911734</v>
      </c>
      <c r="C29" s="143" t="n">
        <v>6.000694698</v>
      </c>
      <c r="D29" s="144" t="n">
        <f aca="false">C29/B29*100-100</f>
        <v>18.1957657016851</v>
      </c>
      <c r="F29" s="145"/>
      <c r="J29" s="146"/>
    </row>
    <row r="30" customFormat="false" ht="12.75" hidden="false" customHeight="false" outlineLevel="0" collapsed="false">
      <c r="A30" s="165" t="s">
        <v>116</v>
      </c>
      <c r="B30" s="166" t="n">
        <v>4.851455326</v>
      </c>
      <c r="C30" s="143" t="n">
        <v>5.969771147</v>
      </c>
      <c r="D30" s="144" t="n">
        <f aca="false">C30/B30*100-100</f>
        <v>23.0511412731496</v>
      </c>
      <c r="F30" s="145"/>
      <c r="J30" s="146"/>
    </row>
    <row r="31" customFormat="false" ht="12.75" hidden="false" customHeight="false" outlineLevel="0" collapsed="false">
      <c r="A31" s="165" t="s">
        <v>117</v>
      </c>
      <c r="B31" s="166" t="n">
        <v>4.313693903</v>
      </c>
      <c r="C31" s="143" t="n">
        <v>5.500750691</v>
      </c>
      <c r="D31" s="144" t="n">
        <f aca="false">C31/B31*100-100</f>
        <v>27.5183361335502</v>
      </c>
      <c r="F31" s="145"/>
      <c r="J31" s="146"/>
    </row>
    <row r="32" customFormat="false" ht="12.75" hidden="false" customHeight="false" outlineLevel="0" collapsed="false">
      <c r="A32" s="165" t="s">
        <v>118</v>
      </c>
      <c r="B32" s="166" t="n">
        <v>3.951820214</v>
      </c>
      <c r="C32" s="143" t="n">
        <v>3.931535706</v>
      </c>
      <c r="D32" s="144" t="n">
        <f aca="false">C32/B32*100-100</f>
        <v>-0.513295314603084</v>
      </c>
      <c r="F32" s="145"/>
      <c r="J32" s="146"/>
    </row>
    <row r="33" customFormat="false" ht="12.75" hidden="false" customHeight="false" outlineLevel="0" collapsed="false">
      <c r="A33" s="165" t="s">
        <v>108</v>
      </c>
      <c r="B33" s="166" t="n">
        <v>2.527288161</v>
      </c>
      <c r="C33" s="143" t="n">
        <v>3.036631511</v>
      </c>
      <c r="D33" s="144" t="n">
        <f aca="false">C33/B33*100-100</f>
        <v>20.1537504848067</v>
      </c>
      <c r="F33" s="145"/>
      <c r="J33" s="146"/>
    </row>
    <row r="34" customFormat="false" ht="12.75" hidden="false" customHeight="false" outlineLevel="0" collapsed="false">
      <c r="A34" s="165" t="s">
        <v>101</v>
      </c>
      <c r="B34" s="166" t="n">
        <v>2.999790385</v>
      </c>
      <c r="C34" s="143" t="n">
        <v>2.984331567</v>
      </c>
      <c r="D34" s="144" t="n">
        <f aca="false">C34/B34*100-100</f>
        <v>-0.515329940295146</v>
      </c>
      <c r="F34" s="145"/>
      <c r="J34" s="146"/>
    </row>
    <row r="35" customFormat="false" ht="12.75" hidden="false" customHeight="false" outlineLevel="0" collapsed="false">
      <c r="A35" s="165" t="s">
        <v>119</v>
      </c>
      <c r="B35" s="166" t="n">
        <v>3.520134694</v>
      </c>
      <c r="C35" s="143" t="n">
        <v>2.835009926</v>
      </c>
      <c r="D35" s="144" t="n">
        <f aca="false">C35/B35*100-100</f>
        <v>-19.4630270588163</v>
      </c>
      <c r="F35" s="145"/>
      <c r="J35" s="146"/>
    </row>
    <row r="36" customFormat="false" ht="12.75" hidden="false" customHeight="false" outlineLevel="0" collapsed="false">
      <c r="A36" s="165" t="s">
        <v>120</v>
      </c>
      <c r="B36" s="166" t="n">
        <v>0.648007527</v>
      </c>
      <c r="C36" s="143" t="n">
        <v>2.751208183</v>
      </c>
      <c r="D36" s="144" t="n">
        <f aca="false">C36/B36*100-100</f>
        <v>324.564232415158</v>
      </c>
      <c r="F36" s="145"/>
      <c r="J36" s="146"/>
    </row>
    <row r="37" customFormat="false" ht="12.75" hidden="false" customHeight="false" outlineLevel="0" collapsed="false">
      <c r="A37" s="165" t="s">
        <v>121</v>
      </c>
      <c r="B37" s="166" t="n">
        <v>0.851190178</v>
      </c>
      <c r="C37" s="143" t="n">
        <v>2.697551086</v>
      </c>
      <c r="D37" s="144" t="n">
        <f aca="false">C37/B37*100-100</f>
        <v>216.915203643245</v>
      </c>
      <c r="F37" s="145"/>
      <c r="J37" s="146"/>
    </row>
    <row r="38" customFormat="false" ht="12.75" hidden="false" customHeight="false" outlineLevel="0" collapsed="false">
      <c r="A38" s="165" t="s">
        <v>122</v>
      </c>
      <c r="B38" s="167" t="n">
        <v>3.053865985</v>
      </c>
      <c r="C38" s="143" t="n">
        <v>2.363638678</v>
      </c>
      <c r="D38" s="144" t="n">
        <f aca="false">C38/B38*100-100</f>
        <v>-22.6017549686287</v>
      </c>
      <c r="F38" s="145"/>
      <c r="J38" s="146"/>
    </row>
    <row r="39" customFormat="false" ht="12.75" hidden="false" customHeight="false" outlineLevel="0" collapsed="false">
      <c r="A39" s="128" t="s">
        <v>103</v>
      </c>
      <c r="B39" s="168" t="n">
        <v>1.515681176</v>
      </c>
      <c r="C39" s="169" t="n">
        <v>2.200603214</v>
      </c>
      <c r="D39" s="144" t="n">
        <f aca="false">C39/B39*100-100</f>
        <v>45.1890574908084</v>
      </c>
      <c r="F39" s="145"/>
      <c r="J39" s="146"/>
    </row>
    <row r="40" customFormat="false" ht="12.75" hidden="false" customHeight="false" outlineLevel="0" collapsed="false">
      <c r="A40" s="165" t="s">
        <v>61</v>
      </c>
      <c r="B40" s="168" t="n">
        <f aca="false">B41-SUM(B26:B39)</f>
        <v>23.214421494</v>
      </c>
      <c r="C40" s="168" t="n">
        <f aca="false">C41-SUM(C26:C39)</f>
        <v>22.742457863</v>
      </c>
      <c r="D40" s="144" t="n">
        <f aca="false">C40/B40*100-100</f>
        <v>-2.03306221144463</v>
      </c>
      <c r="F40" s="145"/>
      <c r="G40" s="146"/>
    </row>
    <row r="41" s="172" customFormat="true" ht="12" hidden="false" customHeight="false" outlineLevel="0" collapsed="false">
      <c r="A41" s="170" t="s">
        <v>4</v>
      </c>
      <c r="B41" s="171" t="n">
        <v>315.132199814</v>
      </c>
      <c r="C41" s="152" t="n">
        <v>390.870120762</v>
      </c>
      <c r="D41" s="153" t="n">
        <f aca="false">C41/B41*100-100</f>
        <v>24.0336979187474</v>
      </c>
    </row>
    <row r="43" customFormat="false" ht="12" hidden="false" customHeight="false" outlineLevel="0" collapsed="false">
      <c r="A43" s="173" t="s">
        <v>123</v>
      </c>
      <c r="B43" s="173"/>
      <c r="C43" s="173"/>
      <c r="D43" s="173"/>
    </row>
    <row r="44" customFormat="false" ht="12" hidden="false" customHeight="false" outlineLevel="0" collapsed="false">
      <c r="D44" s="174" t="s">
        <v>18</v>
      </c>
    </row>
    <row r="45" customFormat="false" ht="12" hidden="false" customHeight="false" outlineLevel="0" collapsed="false">
      <c r="A45" s="175"/>
      <c r="B45" s="135" t="s">
        <v>19</v>
      </c>
      <c r="C45" s="135" t="s">
        <v>20</v>
      </c>
      <c r="D45" s="136" t="s">
        <v>99</v>
      </c>
      <c r="E45" s="176"/>
    </row>
    <row r="46" customFormat="false" ht="12" hidden="false" customHeight="false" outlineLevel="0" collapsed="false">
      <c r="A46" s="177"/>
      <c r="B46" s="139" t="s">
        <v>69</v>
      </c>
      <c r="C46" s="139" t="s">
        <v>69</v>
      </c>
      <c r="D46" s="178"/>
      <c r="E46" s="176"/>
    </row>
    <row r="47" customFormat="false" ht="12.75" hidden="false" customHeight="false" outlineLevel="0" collapsed="false">
      <c r="A47" s="179" t="s">
        <v>124</v>
      </c>
      <c r="B47" s="180" t="n">
        <v>215.148</v>
      </c>
      <c r="C47" s="180" t="n">
        <v>5.286</v>
      </c>
      <c r="D47" s="144" t="n">
        <f aca="false">C47/B47*100-100</f>
        <v>-97.5430866194434</v>
      </c>
      <c r="E47" s="181"/>
    </row>
    <row r="48" customFormat="false" ht="12.75" hidden="false" customHeight="false" outlineLevel="0" collapsed="false">
      <c r="A48" s="182" t="s">
        <v>125</v>
      </c>
      <c r="B48" s="183" t="n">
        <v>172446.229</v>
      </c>
      <c r="C48" s="180" t="n">
        <v>99409.304</v>
      </c>
      <c r="D48" s="144" t="n">
        <f aca="false">C48/B48*100-100</f>
        <v>-42.353448621947</v>
      </c>
      <c r="G48" s="146"/>
    </row>
    <row r="49" customFormat="false" ht="12" hidden="false" customHeight="false" outlineLevel="0" collapsed="false">
      <c r="A49" s="182" t="s">
        <v>126</v>
      </c>
      <c r="B49" s="183" t="n">
        <v>7505084.314</v>
      </c>
      <c r="C49" s="183" t="n">
        <v>8043951.387</v>
      </c>
      <c r="D49" s="144" t="n">
        <f aca="false">C49/B49*100-100</f>
        <v>7.18002690515809</v>
      </c>
      <c r="E49" s="184"/>
    </row>
    <row r="50" customFormat="false" ht="12" hidden="false" customHeight="false" outlineLevel="0" collapsed="false">
      <c r="A50" s="185" t="s">
        <v>127</v>
      </c>
      <c r="B50" s="186" t="n">
        <v>388872.794</v>
      </c>
      <c r="C50" s="186" t="n">
        <v>307347.656</v>
      </c>
      <c r="D50" s="187" t="n">
        <f aca="false">C50/B50*100-100</f>
        <v>-20.9644745679997</v>
      </c>
      <c r="E50" s="184"/>
    </row>
    <row r="52" customFormat="false" ht="12" hidden="false" customHeight="false" outlineLevel="0" collapsed="false">
      <c r="A52" s="188" t="s">
        <v>128</v>
      </c>
      <c r="B52" s="188"/>
      <c r="C52" s="188"/>
      <c r="D52" s="188"/>
    </row>
    <row r="53" customFormat="false" ht="12" hidden="false" customHeight="false" outlineLevel="0" collapsed="false">
      <c r="B53" s="160"/>
      <c r="C53" s="160"/>
      <c r="D53" s="133" t="s">
        <v>2</v>
      </c>
    </row>
    <row r="54" customFormat="false" ht="12" hidden="false" customHeight="false" outlineLevel="0" collapsed="false">
      <c r="A54" s="161"/>
      <c r="B54" s="162" t="s">
        <v>19</v>
      </c>
      <c r="C54" s="135" t="s">
        <v>20</v>
      </c>
      <c r="D54" s="136" t="s">
        <v>99</v>
      </c>
    </row>
    <row r="55" customFormat="false" ht="12" hidden="false" customHeight="false" outlineLevel="0" collapsed="false">
      <c r="A55" s="164"/>
      <c r="B55" s="139" t="s">
        <v>69</v>
      </c>
      <c r="C55" s="139" t="s">
        <v>69</v>
      </c>
      <c r="D55" s="140"/>
    </row>
    <row r="56" customFormat="false" ht="12" hidden="false" customHeight="false" outlineLevel="0" collapsed="false">
      <c r="A56" s="165" t="s">
        <v>129</v>
      </c>
      <c r="B56" s="167" t="n">
        <v>19.282431055</v>
      </c>
      <c r="C56" s="143" t="n">
        <v>23.791403536</v>
      </c>
      <c r="D56" s="144" t="n">
        <f aca="false">C56/B56*100-100</f>
        <v>23.3838382107468</v>
      </c>
    </row>
    <row r="57" customFormat="false" ht="12.75" hidden="false" customHeight="false" outlineLevel="0" collapsed="false">
      <c r="A57" s="189" t="s">
        <v>130</v>
      </c>
      <c r="B57" s="190" t="n">
        <v>0.389038228</v>
      </c>
      <c r="C57" s="142" t="n">
        <v>0.547702086</v>
      </c>
      <c r="D57" s="144" t="n">
        <f aca="false">C57/B57*100-100</f>
        <v>40.7836162568579</v>
      </c>
      <c r="E57" s="181"/>
      <c r="F57" s="146"/>
    </row>
    <row r="58" customFormat="false" ht="12" hidden="false" customHeight="false" outlineLevel="0" collapsed="false">
      <c r="A58" s="165" t="s">
        <v>131</v>
      </c>
      <c r="B58" s="167" t="n">
        <v>0.829854472</v>
      </c>
      <c r="C58" s="143" t="n">
        <v>1.176964775</v>
      </c>
      <c r="D58" s="144" t="n">
        <f aca="false">C58/B58*100-100</f>
        <v>41.8278523177013</v>
      </c>
    </row>
    <row r="59" customFormat="false" ht="12.75" hidden="false" customHeight="false" outlineLevel="0" collapsed="false">
      <c r="A59" s="189" t="s">
        <v>132</v>
      </c>
      <c r="B59" s="167" t="n">
        <v>1.317277878</v>
      </c>
      <c r="C59" s="143" t="n">
        <v>1.408944717</v>
      </c>
      <c r="D59" s="144" t="n">
        <f aca="false">C59/B59*100-100</f>
        <v>6.95880804885118</v>
      </c>
      <c r="F59" s="191"/>
    </row>
    <row r="60" customFormat="false" ht="12" hidden="false" customHeight="false" outlineLevel="0" collapsed="false">
      <c r="A60" s="192" t="s">
        <v>133</v>
      </c>
      <c r="B60" s="193" t="n">
        <v>1.891428333</v>
      </c>
      <c r="C60" s="194" t="n">
        <v>2.407021178</v>
      </c>
      <c r="D60" s="187" t="n">
        <f aca="false">C60/B60*100-100</f>
        <v>27.259443881874</v>
      </c>
    </row>
  </sheetData>
  <mergeCells count="4">
    <mergeCell ref="A1:D1"/>
    <mergeCell ref="A2:D2"/>
    <mergeCell ref="A43:D43"/>
    <mergeCell ref="A52:D5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4-04T05:28:50Z</cp:lastPrinted>
  <dcterms:modified xsi:type="dcterms:W3CDTF">2013-04-04T05:32:09Z</dcterms:modified>
  <cp:revision>0</cp:revision>
  <dc:subject/>
  <dc:title/>
</cp:coreProperties>
</file>