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export" sheetId="2" state="visible" r:id="rId3"/>
    <sheet name="import" sheetId="3" state="visible" r:id="rId4"/>
    <sheet name="partners" sheetId="4" state="visible" r:id="rId5"/>
    <sheet name="mark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86">
  <si>
    <t xml:space="preserve">Foreign Trade Composition of Nepal</t>
  </si>
  <si>
    <t xml:space="preserve">(Provisional)</t>
  </si>
  <si>
    <t xml:space="preserve">Value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09/10</t>
  </si>
  <si>
    <t xml:space="preserve">1:</t>
  </si>
  <si>
    <t xml:space="preserve">Share % in Total Trade</t>
  </si>
  <si>
    <t xml:space="preserve">F.Y. 2010/11</t>
  </si>
  <si>
    <t xml:space="preserve">F.Y. 2011/12</t>
  </si>
  <si>
    <t xml:space="preserve">Percentage Change in F.Y. 2010/11 compared to previous year</t>
  </si>
  <si>
    <t xml:space="preserve">Percentage Change in F.Y. 2011/12 compared to previous year</t>
  </si>
  <si>
    <t xml:space="preserve">COMPARISON OF TOTAL EXPORTS OF SOME MAJOR COMMODITIES </t>
  </si>
  <si>
    <t xml:space="preserve">In '000 Rs.</t>
  </si>
  <si>
    <t xml:space="preserve">Annual Change % in value</t>
  </si>
  <si>
    <t xml:space="preserve">S.N</t>
  </si>
  <si>
    <t xml:space="preserve">Commodities</t>
  </si>
  <si>
    <t xml:space="preserve">Unit</t>
  </si>
  <si>
    <t xml:space="preserve">Quantity</t>
  </si>
  <si>
    <t xml:space="preserve">Value</t>
  </si>
  <si>
    <t xml:space="preserve">compared to previous year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ts and headgears</t>
  </si>
  <si>
    <t xml:space="preserve">Handicrafts ( Painting, Sculpture and statuary)</t>
  </si>
  <si>
    <t xml:space="preserve">Nepalese paper and paper Products</t>
  </si>
  <si>
    <t xml:space="preserve">Articles of silver jewellery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Others</t>
  </si>
  <si>
    <t xml:space="preserve">Total</t>
  </si>
  <si>
    <t xml:space="preserve">Source:- Trade &amp; Export Promotion Centre</t>
  </si>
  <si>
    <t xml:space="preserve">COMPARISON OF TOTAL IMPORTS OF SOME MAJOR COMMODITIES </t>
  </si>
  <si>
    <t xml:space="preserve">Annual Change %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Betelnut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MAJOR TRADING PARTNERS OF NEPAL</t>
  </si>
  <si>
    <t xml:space="preserve">EXPORTS</t>
  </si>
  <si>
    <t xml:space="preserve">IMPORTS</t>
  </si>
  <si>
    <t xml:space="preserve">Value in '000 Rs.</t>
  </si>
  <si>
    <t xml:space="preserve">Countries</t>
  </si>
  <si>
    <t xml:space="preserve">F.Y 2009/10</t>
  </si>
  <si>
    <t xml:space="preserve">F.Y 2010/11</t>
  </si>
  <si>
    <t xml:space="preserve">F.Y 2011/12</t>
  </si>
  <si>
    <t xml:space="preserve">India</t>
  </si>
  <si>
    <t xml:space="preserve">U.S.A</t>
  </si>
  <si>
    <t xml:space="preserve">China , P.R.</t>
  </si>
  <si>
    <t xml:space="preserve">Germany</t>
  </si>
  <si>
    <t xml:space="preserve">U.A.E</t>
  </si>
  <si>
    <t xml:space="preserve">Bangladesh</t>
  </si>
  <si>
    <t xml:space="preserve">Thailand</t>
  </si>
  <si>
    <t xml:space="preserve">U.K</t>
  </si>
  <si>
    <t xml:space="preserve">Indonesia</t>
  </si>
  <si>
    <t xml:space="preserve">France</t>
  </si>
  <si>
    <t xml:space="preserve">Argentina</t>
  </si>
  <si>
    <t xml:space="preserve">China P.R</t>
  </si>
  <si>
    <t xml:space="preserve">Malaysia</t>
  </si>
  <si>
    <t xml:space="preserve">Italy</t>
  </si>
  <si>
    <t xml:space="preserve">Korea R.</t>
  </si>
  <si>
    <t xml:space="preserve">Canada</t>
  </si>
  <si>
    <t xml:space="preserve">Japan</t>
  </si>
  <si>
    <t xml:space="preserve">Saudi Arabia</t>
  </si>
  <si>
    <t xml:space="preserve">Turkey</t>
  </si>
  <si>
    <t xml:space="preserve">Bhutan</t>
  </si>
  <si>
    <t xml:space="preserve">Ukraine</t>
  </si>
  <si>
    <t xml:space="preserve">Singapore</t>
  </si>
  <si>
    <t xml:space="preserve">Netherlands</t>
  </si>
  <si>
    <t xml:space="preserve">Australia</t>
  </si>
  <si>
    <t xml:space="preserve">Brazil</t>
  </si>
  <si>
    <t xml:space="preserve">Vietnam</t>
  </si>
  <si>
    <t xml:space="preserve">Taiwan</t>
  </si>
  <si>
    <t xml:space="preserve">Spain</t>
  </si>
  <si>
    <t xml:space="preserve">Hongkong SAR </t>
  </si>
  <si>
    <t xml:space="preserve">Belgium</t>
  </si>
  <si>
    <t xml:space="preserve">Switzerland</t>
  </si>
  <si>
    <t xml:space="preserve">Kuwait</t>
  </si>
  <si>
    <t xml:space="preserve">U.K.</t>
  </si>
  <si>
    <t xml:space="preserve">Pakistan</t>
  </si>
  <si>
    <t xml:space="preserve">Russia</t>
  </si>
  <si>
    <t xml:space="preserve">Denmark</t>
  </si>
  <si>
    <t xml:space="preserve">Austria</t>
  </si>
  <si>
    <t xml:space="preserve">New Zealand</t>
  </si>
  <si>
    <t xml:space="preserve">Finland</t>
  </si>
  <si>
    <t xml:space="preserve">Egypt</t>
  </si>
  <si>
    <t xml:space="preserve">Korea R</t>
  </si>
  <si>
    <t xml:space="preserve">Sub Total</t>
  </si>
  <si>
    <t xml:space="preserve">Other Countries</t>
  </si>
  <si>
    <t xml:space="preserve">Grand Total</t>
  </si>
  <si>
    <t xml:space="preserve">Export Destinations for Some Products</t>
  </si>
  <si>
    <t xml:space="preserve">Quantity Sqm</t>
  </si>
  <si>
    <t xml:space="preserve">Value 000 Rs</t>
  </si>
  <si>
    <t xml:space="preserve">Woolen Carpet (Total)</t>
  </si>
  <si>
    <t xml:space="preserve">U.S.A.</t>
  </si>
  <si>
    <t xml:space="preserve">Quantity Pcs</t>
  </si>
  <si>
    <t xml:space="preserve">Readymade Garments (Total)</t>
  </si>
  <si>
    <t xml:space="preserve">Quantity Sqft</t>
  </si>
  <si>
    <t xml:space="preserve">Hides &amp; Skins (Total)</t>
  </si>
  <si>
    <t xml:space="preserve">Itaty</t>
  </si>
  <si>
    <t xml:space="preserve">Quantity Kg</t>
  </si>
  <si>
    <t xml:space="preserve">Lentils (Total)</t>
  </si>
  <si>
    <t xml:space="preserve">Tea (Total)</t>
  </si>
  <si>
    <t xml:space="preserve">Cardamom (Total)</t>
  </si>
  <si>
    <t xml:space="preserve">Ginger (Total)</t>
  </si>
  <si>
    <t xml:space="preserve">Flat rolled products of iron or non-alloy steel, of a width of 600 mm or more, plated or coated with corrugated zinc  (Total)</t>
  </si>
  <si>
    <t xml:space="preserve">Flat rolled product of iron or non alloy steel, of a width 600mm or more plated coated with zinc (Total)</t>
  </si>
  <si>
    <t xml:space="preserve">Wire of iron or non-alloy steel (Total)</t>
  </si>
  <si>
    <t xml:space="preserve">Tubes, pipes and hollow profiles of iron and steel (Total)</t>
  </si>
  <si>
    <t xml:space="preserve">Handicrafts  ( Painting, Sculpture and statuary)  (Total)</t>
  </si>
  <si>
    <t xml:space="preserve">Articles of silver jewellery (Total)</t>
  </si>
  <si>
    <t xml:space="preserve">China P. R.</t>
  </si>
  <si>
    <t xml:space="preserve">Woolen and Pashmina shawls (Total)</t>
  </si>
  <si>
    <t xml:space="preserve">U.A.E.</t>
  </si>
  <si>
    <t xml:space="preserve">Medicinal Herbs (Total)</t>
  </si>
  <si>
    <t xml:space="preserve">China PR</t>
  </si>
  <si>
    <t xml:space="preserve">Hongkong</t>
  </si>
  <si>
    <t xml:space="preserve">Noodles, pasta and like (Total)</t>
  </si>
  <si>
    <t xml:space="preserve">Juices (Total)</t>
  </si>
  <si>
    <t xml:space="preserve">Jute bags and sacks (Total)</t>
  </si>
  <si>
    <t xml:space="preserve">Copper and articles thereof (Total)</t>
  </si>
  <si>
    <t xml:space="preserve">Yarns ( Polyester, Cotton and others) (Total)</t>
  </si>
  <si>
    <t xml:space="preserve">Textiles (Total)</t>
  </si>
  <si>
    <t xml:space="preserve">Exports of some selected Products, 2011/12</t>
  </si>
  <si>
    <t xml:space="preserve">Fats and oils derived from milk</t>
  </si>
  <si>
    <t xml:space="preserve">Coffee</t>
  </si>
  <si>
    <t xml:space="preserve">Wheat flour</t>
  </si>
  <si>
    <t xml:space="preserve">Vegetables</t>
  </si>
  <si>
    <t xml:space="preserve">Fruits</t>
  </si>
  <si>
    <t xml:space="preserve">Meat and edible meat offal</t>
  </si>
  <si>
    <t xml:space="preserve">Vegetable products ( including khayar kattha, unfinished khayar kattha)</t>
  </si>
  <si>
    <t xml:space="preserve">Oil cakes</t>
  </si>
  <si>
    <t xml:space="preserve">Incense Sticks</t>
  </si>
  <si>
    <t xml:space="preserve">Soaps</t>
  </si>
  <si>
    <t xml:space="preserve">Parts of electrical transformers</t>
  </si>
  <si>
    <t xml:space="preserve">Copper wire</t>
  </si>
  <si>
    <t xml:space="preserve">Button and parts thereo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  <numFmt numFmtId="171" formatCode="[$-409]#,##0_);[RED]\(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.1"/>
      <color rgb="FF000000"/>
      <name val="Times New Roman"/>
      <family val="0"/>
    </font>
    <font>
      <sz val="10.1"/>
      <color rgb="FF000000"/>
      <name val="Times New Roman"/>
      <family val="0"/>
    </font>
    <font>
      <sz val="10"/>
      <color rgb="FF000000"/>
      <name val="Arial"/>
      <family val="2"/>
    </font>
    <font>
      <i val="true"/>
      <sz val="8"/>
      <name val="Arial"/>
      <family val="2"/>
    </font>
    <font>
      <sz val="9.85"/>
      <color rgb="FF000000"/>
      <name val="Arial"/>
      <family val="2"/>
    </font>
    <font>
      <b val="true"/>
      <sz val="12"/>
      <color rgb="FF000000"/>
      <name val="Times New Roman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2.85"/>
    <col collapsed="false" customWidth="true" hidden="false" outlineLevel="0" max="3" min="3" style="1" width="12.7"/>
    <col collapsed="false" customWidth="true" hidden="false" outlineLevel="0" max="4" min="4" style="1" width="11.85"/>
    <col collapsed="false" customWidth="true" hidden="false" outlineLevel="0" max="5" min="5" style="1" width="12.85"/>
    <col collapsed="false" customWidth="true" hidden="false" outlineLevel="0" max="6" min="6" style="1" width="8.41"/>
    <col collapsed="false" customWidth="true" hidden="false" outlineLevel="0" max="7" min="7" style="1" width="11.28"/>
    <col collapsed="false" customWidth="true" hidden="false" outlineLevel="0" max="8" min="8" style="1" width="13.56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C3" s="4"/>
      <c r="E3" s="5" t="s">
        <v>2</v>
      </c>
    </row>
    <row r="5" customFormat="false" ht="12.75" hidden="false" customHeight="false" outlineLevel="0" collapsed="false">
      <c r="A5" s="6"/>
      <c r="B5" s="7" t="s">
        <v>3</v>
      </c>
      <c r="C5" s="8" t="s">
        <v>4</v>
      </c>
      <c r="D5" s="9" t="s">
        <v>5</v>
      </c>
      <c r="E5" s="9" t="s">
        <v>6</v>
      </c>
      <c r="F5" s="10" t="s">
        <v>7</v>
      </c>
      <c r="G5" s="10"/>
    </row>
    <row r="6" customFormat="false" ht="12.75" hidden="false" customHeight="false" outlineLevel="0" collapsed="false">
      <c r="A6" s="11"/>
      <c r="B6" s="12"/>
      <c r="C6" s="12"/>
      <c r="D6" s="12"/>
      <c r="E6" s="12"/>
      <c r="F6" s="13"/>
      <c r="G6" s="12"/>
    </row>
    <row r="7" customFormat="false" ht="12.75" hidden="false" customHeight="false" outlineLevel="0" collapsed="false">
      <c r="A7" s="14" t="s">
        <v>8</v>
      </c>
      <c r="B7" s="15" t="n">
        <v>60.95</v>
      </c>
      <c r="C7" s="16" t="n">
        <v>375.61</v>
      </c>
      <c r="D7" s="17" t="n">
        <f aca="false">B7+C7</f>
        <v>436.56</v>
      </c>
      <c r="E7" s="17" t="n">
        <f aca="false">C7-B7</f>
        <v>314.66</v>
      </c>
      <c r="F7" s="18" t="s">
        <v>9</v>
      </c>
      <c r="G7" s="19" t="n">
        <f aca="false">C7/B7</f>
        <v>6.16259228876128</v>
      </c>
      <c r="H7" s="20"/>
      <c r="I7" s="20"/>
    </row>
    <row r="8" customFormat="false" ht="12.75" hidden="false" customHeight="false" outlineLevel="0" collapsed="false">
      <c r="A8" s="21" t="s">
        <v>10</v>
      </c>
      <c r="B8" s="22" t="n">
        <f aca="false">B7*100/D7</f>
        <v>13.961425691772</v>
      </c>
      <c r="C8" s="23" t="n">
        <f aca="false">C7/D7*100</f>
        <v>86.038574308228</v>
      </c>
      <c r="D8" s="24"/>
      <c r="E8" s="24"/>
      <c r="F8" s="25"/>
      <c r="G8" s="19"/>
    </row>
    <row r="9" customFormat="false" ht="12.75" hidden="false" customHeight="false" outlineLevel="0" collapsed="false">
      <c r="A9" s="26"/>
      <c r="B9" s="27"/>
      <c r="C9" s="28"/>
      <c r="D9" s="29"/>
      <c r="E9" s="29"/>
      <c r="F9" s="30"/>
      <c r="G9" s="31"/>
    </row>
    <row r="10" customFormat="false" ht="12.75" hidden="false" customHeight="false" outlineLevel="0" collapsed="false">
      <c r="A10" s="14" t="s">
        <v>11</v>
      </c>
      <c r="B10" s="32" t="n">
        <v>64.56</v>
      </c>
      <c r="C10" s="16" t="n">
        <v>397.54</v>
      </c>
      <c r="D10" s="17" t="n">
        <f aca="false">B10+C10</f>
        <v>462.1</v>
      </c>
      <c r="E10" s="17" t="n">
        <f aca="false">C10-B10</f>
        <v>332.98</v>
      </c>
      <c r="F10" s="18" t="s">
        <v>9</v>
      </c>
      <c r="G10" s="19" t="n">
        <f aca="false">C10/B10</f>
        <v>6.15768277571252</v>
      </c>
      <c r="H10" s="20"/>
      <c r="I10" s="20"/>
    </row>
    <row r="11" customFormat="false" ht="12.75" hidden="false" customHeight="false" outlineLevel="0" collapsed="false">
      <c r="A11" s="21" t="s">
        <v>10</v>
      </c>
      <c r="B11" s="22" t="n">
        <f aca="false">B10*100/D10</f>
        <v>13.9710019476304</v>
      </c>
      <c r="C11" s="23" t="n">
        <f aca="false">C10/D10*100</f>
        <v>86.0289980523696</v>
      </c>
      <c r="D11" s="24"/>
      <c r="E11" s="24"/>
      <c r="F11" s="33"/>
      <c r="G11" s="19"/>
    </row>
    <row r="12" customFormat="false" ht="12.75" hidden="false" customHeight="false" outlineLevel="0" collapsed="false">
      <c r="A12" s="26"/>
      <c r="B12" s="27"/>
      <c r="C12" s="28"/>
      <c r="D12" s="29"/>
      <c r="E12" s="29"/>
      <c r="F12" s="13"/>
      <c r="G12" s="31"/>
    </row>
    <row r="13" customFormat="false" ht="12.75" hidden="false" customHeight="false" outlineLevel="0" collapsed="false">
      <c r="A13" s="14" t="s">
        <v>12</v>
      </c>
      <c r="B13" s="32" t="n">
        <v>74.09</v>
      </c>
      <c r="C13" s="16" t="n">
        <v>498.16</v>
      </c>
      <c r="D13" s="17" t="n">
        <f aca="false">B13+C13</f>
        <v>572.25</v>
      </c>
      <c r="E13" s="17" t="n">
        <f aca="false">C13-B13</f>
        <v>424.07</v>
      </c>
      <c r="F13" s="18" t="s">
        <v>9</v>
      </c>
      <c r="G13" s="19" t="n">
        <f aca="false">C13/B13</f>
        <v>6.7237144014037</v>
      </c>
      <c r="H13" s="20"/>
      <c r="I13" s="20"/>
    </row>
    <row r="14" customFormat="false" ht="12.75" hidden="false" customHeight="false" outlineLevel="0" collapsed="false">
      <c r="A14" s="34" t="s">
        <v>10</v>
      </c>
      <c r="B14" s="22" t="n">
        <f aca="false">B13*100/D13</f>
        <v>12.9471384884229</v>
      </c>
      <c r="C14" s="23" t="n">
        <f aca="false">C13/D13*100</f>
        <v>87.0528615115771</v>
      </c>
      <c r="D14" s="35"/>
      <c r="E14" s="35"/>
      <c r="F14" s="33"/>
      <c r="G14" s="35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3"/>
      <c r="G15" s="12"/>
    </row>
    <row r="16" customFormat="false" ht="38.25" hidden="false" customHeight="false" outlineLevel="0" collapsed="false">
      <c r="A16" s="36" t="s">
        <v>13</v>
      </c>
      <c r="B16" s="37" t="n">
        <f aca="false">B10/B7*100-100</f>
        <v>5.92288761279738</v>
      </c>
      <c r="C16" s="37" t="n">
        <f aca="false">C10/C7*100-100</f>
        <v>5.83850270227097</v>
      </c>
      <c r="D16" s="37" t="n">
        <f aca="false">D10/D7*100-100</f>
        <v>5.8502840388492</v>
      </c>
      <c r="E16" s="37" t="n">
        <f aca="false">E10/E7*100-100</f>
        <v>5.82215724909425</v>
      </c>
      <c r="F16" s="33"/>
      <c r="G16" s="35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13"/>
      <c r="G17" s="12"/>
    </row>
    <row r="18" customFormat="false" ht="38.25" hidden="false" customHeight="false" outlineLevel="0" collapsed="false">
      <c r="A18" s="36" t="s">
        <v>14</v>
      </c>
      <c r="B18" s="37" t="n">
        <f aca="false">B13/B10*100-100</f>
        <v>14.7614622057001</v>
      </c>
      <c r="C18" s="37" t="n">
        <f aca="false">C13/C10*100-100</f>
        <v>25.3106605624591</v>
      </c>
      <c r="D18" s="37" t="n">
        <f aca="false">D13/D10*100-100</f>
        <v>23.8368318545769</v>
      </c>
      <c r="E18" s="37" t="n">
        <f aca="false">E13/E10*100-100</f>
        <v>27.3559973571986</v>
      </c>
      <c r="F18" s="33"/>
      <c r="G18" s="35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3"/>
      <c r="G19" s="12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F22" s="33"/>
      <c r="G22" s="33"/>
    </row>
    <row r="23" customFormat="false" ht="12.75" hidden="false" customHeight="false" outlineLevel="0" collapsed="false">
      <c r="F23" s="33"/>
      <c r="G23" s="33"/>
    </row>
    <row r="24" customFormat="false" ht="12.75" hidden="false" customHeight="false" outlineLevel="0" collapsed="false">
      <c r="F24" s="40"/>
      <c r="G24" s="40"/>
      <c r="H24" s="40"/>
      <c r="I24" s="40"/>
    </row>
    <row r="25" customFormat="false" ht="12.75" hidden="false" customHeight="false" outlineLevel="0" collapsed="false">
      <c r="F25" s="40"/>
      <c r="G25" s="40"/>
      <c r="H25" s="40"/>
      <c r="I25" s="40"/>
    </row>
    <row r="26" customFormat="false" ht="12.75" hidden="false" customHeight="false" outlineLevel="0" collapsed="false">
      <c r="F26" s="40"/>
      <c r="G26" s="41"/>
      <c r="H26" s="42"/>
      <c r="I26" s="40"/>
    </row>
    <row r="27" customFormat="false" ht="12.75" hidden="false" customHeight="false" outlineLevel="0" collapsed="false">
      <c r="F27" s="40"/>
      <c r="G27" s="40"/>
      <c r="H27" s="40"/>
      <c r="I27" s="40"/>
    </row>
    <row r="28" customFormat="false" ht="12.75" hidden="false" customHeight="false" outlineLevel="0" collapsed="false">
      <c r="F28" s="40"/>
      <c r="G28" s="40"/>
      <c r="H28" s="43"/>
      <c r="I28" s="40"/>
    </row>
    <row r="29" customFormat="false" ht="12.75" hidden="false" customHeight="false" outlineLevel="0" collapsed="false">
      <c r="F29" s="40"/>
      <c r="G29" s="40"/>
      <c r="H29" s="40"/>
      <c r="I29" s="40"/>
    </row>
    <row r="30" customFormat="false" ht="12.75" hidden="false" customHeight="false" outlineLevel="0" collapsed="false">
      <c r="F30" s="40"/>
      <c r="G30" s="40"/>
      <c r="H30" s="40"/>
      <c r="I30" s="40"/>
    </row>
    <row r="31" customFormat="false" ht="12.75" hidden="false" customHeight="false" outlineLevel="0" collapsed="false">
      <c r="F31" s="40"/>
      <c r="G31" s="40"/>
      <c r="H31" s="40"/>
      <c r="I31" s="40"/>
    </row>
    <row r="32" customFormat="false" ht="12.75" hidden="false" customHeight="false" outlineLevel="0" collapsed="false">
      <c r="F32" s="40"/>
      <c r="G32" s="40"/>
      <c r="H32" s="40"/>
      <c r="I32" s="40"/>
    </row>
    <row r="33" customFormat="false" ht="12.75" hidden="false" customHeight="false" outlineLevel="0" collapsed="false">
      <c r="F33" s="40"/>
      <c r="G33" s="40"/>
      <c r="H33" s="40"/>
      <c r="I33" s="40"/>
    </row>
    <row r="34" customFormat="false" ht="12.75" hidden="false" customHeight="false" outlineLevel="0" collapsed="false">
      <c r="F34" s="40"/>
      <c r="G34" s="40"/>
      <c r="H34" s="40"/>
      <c r="I34" s="40"/>
    </row>
    <row r="35" customFormat="false" ht="12.75" hidden="false" customHeight="false" outlineLevel="0" collapsed="false">
      <c r="F35" s="40"/>
      <c r="G35" s="40"/>
      <c r="H35" s="40"/>
      <c r="I35" s="40"/>
    </row>
    <row r="36" customFormat="false" ht="12.75" hidden="false" customHeight="false" outlineLevel="0" collapsed="false">
      <c r="F36" s="40"/>
      <c r="G36" s="40"/>
      <c r="H36" s="40"/>
      <c r="I36" s="40"/>
    </row>
    <row r="37" customFormat="false" ht="12.75" hidden="false" customHeight="false" outlineLevel="0" collapsed="false">
      <c r="F37" s="40"/>
      <c r="G37" s="40"/>
      <c r="H37" s="40"/>
      <c r="I37" s="40"/>
    </row>
    <row r="38" customFormat="false" ht="12.75" hidden="false" customHeight="false" outlineLevel="0" collapsed="false">
      <c r="F38" s="40"/>
      <c r="G38" s="40"/>
      <c r="H38" s="40"/>
      <c r="I38" s="40"/>
    </row>
    <row r="39" customFormat="false" ht="12.75" hidden="false" customHeight="false" outlineLevel="0" collapsed="false">
      <c r="F39" s="40"/>
      <c r="G39" s="40"/>
      <c r="H39" s="40"/>
      <c r="I39" s="40"/>
      <c r="J39" s="44"/>
    </row>
    <row r="40" customFormat="false" ht="12.75" hidden="false" customHeight="false" outlineLevel="0" collapsed="false">
      <c r="F40" s="40"/>
      <c r="G40" s="40"/>
      <c r="H40" s="40"/>
      <c r="I40" s="40"/>
      <c r="J40" s="44"/>
    </row>
    <row r="41" customFormat="false" ht="12.75" hidden="false" customHeight="false" outlineLevel="0" collapsed="false">
      <c r="F41" s="40"/>
      <c r="G41" s="40"/>
      <c r="H41" s="40"/>
      <c r="I41" s="40"/>
    </row>
    <row r="42" customFormat="false" ht="12.75" hidden="false" customHeight="false" outlineLevel="0" collapsed="false">
      <c r="F42" s="40"/>
      <c r="G42" s="40"/>
      <c r="H42" s="40"/>
      <c r="I42" s="40"/>
    </row>
    <row r="43" customFormat="false" ht="12.75" hidden="false" customHeight="false" outlineLevel="0" collapsed="false">
      <c r="F43" s="40"/>
      <c r="G43" s="40"/>
      <c r="H43" s="40"/>
      <c r="I43" s="40"/>
    </row>
    <row r="44" customFormat="false" ht="12.75" hidden="false" customHeight="false" outlineLevel="0" collapsed="false">
      <c r="F44" s="40"/>
      <c r="G44" s="40"/>
      <c r="H44" s="40"/>
      <c r="I44" s="40"/>
    </row>
    <row r="45" customFormat="false" ht="12.75" hidden="false" customHeight="false" outlineLevel="0" collapsed="false">
      <c r="F45" s="40"/>
      <c r="G45" s="40"/>
      <c r="H45" s="40"/>
      <c r="I45" s="40"/>
    </row>
    <row r="46" customFormat="false" ht="12.75" hidden="false" customHeight="false" outlineLevel="0" collapsed="false">
      <c r="F46" s="40"/>
      <c r="G46" s="40"/>
      <c r="H46" s="40"/>
      <c r="I46" s="40"/>
    </row>
    <row r="47" customFormat="false" ht="12.75" hidden="false" customHeight="false" outlineLevel="0" collapsed="false">
      <c r="F47" s="40"/>
      <c r="G47" s="40"/>
      <c r="H47" s="40"/>
      <c r="I47" s="40"/>
    </row>
    <row r="48" customFormat="false" ht="12.75" hidden="false" customHeight="false" outlineLevel="0" collapsed="false">
      <c r="F48" s="40"/>
      <c r="G48" s="40"/>
      <c r="H48" s="40"/>
      <c r="I48" s="40"/>
    </row>
    <row r="49" customFormat="false" ht="12.75" hidden="false" customHeight="false" outlineLevel="0" collapsed="false">
      <c r="F49" s="40"/>
      <c r="G49" s="40"/>
      <c r="H49" s="40"/>
      <c r="I49" s="40"/>
    </row>
    <row r="50" customFormat="false" ht="12.75" hidden="false" customHeight="false" outlineLevel="0" collapsed="false">
      <c r="F50" s="40"/>
      <c r="G50" s="40"/>
      <c r="H50" s="40"/>
      <c r="I50" s="40"/>
    </row>
    <row r="51" customFormat="false" ht="12.75" hidden="false" customHeight="false" outlineLevel="0" collapsed="false">
      <c r="F51" s="40"/>
      <c r="G51" s="40"/>
      <c r="H51" s="40"/>
      <c r="I51" s="40"/>
    </row>
    <row r="52" customFormat="false" ht="12.75" hidden="false" customHeight="false" outlineLevel="0" collapsed="false">
      <c r="F52" s="40"/>
      <c r="G52" s="40"/>
      <c r="H52" s="40"/>
      <c r="I52" s="40"/>
    </row>
    <row r="53" customFormat="false" ht="12.75" hidden="false" customHeight="false" outlineLevel="0" collapsed="false">
      <c r="F53" s="40"/>
      <c r="G53" s="40"/>
      <c r="H53" s="40"/>
      <c r="I53" s="40"/>
    </row>
    <row r="54" customFormat="false" ht="12.75" hidden="false" customHeight="false" outlineLevel="0" collapsed="false">
      <c r="F54" s="40"/>
      <c r="G54" s="40"/>
      <c r="H54" s="40"/>
      <c r="I54" s="40"/>
    </row>
    <row r="55" customFormat="false" ht="12.75" hidden="false" customHeight="false" outlineLevel="0" collapsed="false">
      <c r="F55" s="40"/>
      <c r="G55" s="40"/>
      <c r="H55" s="40"/>
      <c r="I55" s="40"/>
    </row>
    <row r="56" customFormat="false" ht="12.75" hidden="false" customHeight="false" outlineLevel="0" collapsed="false">
      <c r="F56" s="40"/>
      <c r="G56" s="40"/>
      <c r="H56" s="40"/>
      <c r="I56" s="40"/>
    </row>
    <row r="57" customFormat="false" ht="12.75" hidden="false" customHeight="false" outlineLevel="0" collapsed="false">
      <c r="F57" s="40"/>
      <c r="G57" s="40"/>
      <c r="H57" s="40"/>
      <c r="I57" s="40"/>
    </row>
    <row r="58" customFormat="false" ht="12.75" hidden="false" customHeight="false" outlineLevel="0" collapsed="false">
      <c r="F58" s="40"/>
      <c r="G58" s="40"/>
      <c r="H58" s="40"/>
      <c r="I58" s="40"/>
    </row>
    <row r="59" customFormat="false" ht="12.75" hidden="false" customHeight="false" outlineLevel="0" collapsed="false">
      <c r="F59" s="40"/>
      <c r="G59" s="40"/>
      <c r="H59" s="40"/>
      <c r="I59" s="40"/>
    </row>
    <row r="60" customFormat="false" ht="12.75" hidden="false" customHeight="false" outlineLevel="0" collapsed="false">
      <c r="F60" s="40"/>
      <c r="G60" s="40"/>
      <c r="H60" s="40"/>
      <c r="I60" s="40"/>
    </row>
    <row r="61" customFormat="false" ht="12.75" hidden="false" customHeight="false" outlineLevel="0" collapsed="false">
      <c r="F61" s="40"/>
      <c r="G61" s="40"/>
      <c r="H61" s="40"/>
      <c r="I61" s="40"/>
    </row>
    <row r="62" customFormat="false" ht="12.75" hidden="false" customHeight="false" outlineLevel="0" collapsed="false">
      <c r="F62" s="40"/>
      <c r="G62" s="40"/>
      <c r="H62" s="40"/>
      <c r="I62" s="40"/>
    </row>
    <row r="63" customFormat="false" ht="12.75" hidden="false" customHeight="false" outlineLevel="0" collapsed="false">
      <c r="F63" s="40"/>
      <c r="G63" s="40"/>
      <c r="H63" s="40"/>
      <c r="I63" s="40"/>
    </row>
    <row r="64" customFormat="false" ht="12.75" hidden="false" customHeight="false" outlineLevel="0" collapsed="false">
      <c r="F64" s="40"/>
      <c r="G64" s="40"/>
      <c r="H64" s="40"/>
      <c r="I64" s="40"/>
    </row>
    <row r="65" customFormat="false" ht="12.75" hidden="false" customHeight="false" outlineLevel="0" collapsed="false">
      <c r="F65" s="40"/>
      <c r="G65" s="40"/>
      <c r="H65" s="40"/>
      <c r="I65" s="40"/>
    </row>
    <row r="66" customFormat="false" ht="12.75" hidden="false" customHeight="false" outlineLevel="0" collapsed="false">
      <c r="F66" s="40"/>
      <c r="G66" s="40"/>
      <c r="H66" s="40"/>
      <c r="I66" s="40"/>
    </row>
    <row r="67" customFormat="false" ht="12.75" hidden="false" customHeight="false" outlineLevel="0" collapsed="false">
      <c r="F67" s="40"/>
      <c r="G67" s="40"/>
      <c r="H67" s="40"/>
      <c r="I67" s="40"/>
    </row>
    <row r="68" customFormat="false" ht="12.75" hidden="false" customHeight="false" outlineLevel="0" collapsed="false">
      <c r="F68" s="40"/>
      <c r="G68" s="40"/>
      <c r="H68" s="40"/>
      <c r="I68" s="40"/>
    </row>
    <row r="69" customFormat="false" ht="12.75" hidden="false" customHeight="false" outlineLevel="0" collapsed="false">
      <c r="F69" s="40"/>
      <c r="G69" s="40"/>
      <c r="H69" s="40"/>
      <c r="I69" s="40"/>
    </row>
    <row r="70" customFormat="false" ht="12.75" hidden="false" customHeight="false" outlineLevel="0" collapsed="false">
      <c r="F70" s="40"/>
      <c r="G70" s="40"/>
      <c r="H70" s="40"/>
      <c r="I70" s="40"/>
    </row>
    <row r="71" customFormat="false" ht="12.75" hidden="false" customHeight="false" outlineLevel="0" collapsed="false">
      <c r="F71" s="40"/>
      <c r="G71" s="40"/>
      <c r="H71" s="40"/>
      <c r="I71" s="40"/>
    </row>
    <row r="72" customFormat="false" ht="12.75" hidden="false" customHeight="false" outlineLevel="0" collapsed="false">
      <c r="F72" s="40"/>
      <c r="G72" s="40"/>
      <c r="H72" s="40"/>
      <c r="I72" s="40"/>
    </row>
    <row r="73" customFormat="false" ht="12.75" hidden="false" customHeight="false" outlineLevel="0" collapsed="false">
      <c r="F73" s="40"/>
      <c r="G73" s="40"/>
      <c r="H73" s="40"/>
      <c r="I73" s="40"/>
    </row>
    <row r="74" customFormat="false" ht="12.75" hidden="false" customHeight="false" outlineLevel="0" collapsed="false">
      <c r="F74" s="40"/>
      <c r="G74" s="40"/>
      <c r="H74" s="40"/>
      <c r="I74" s="40"/>
    </row>
    <row r="75" customFormat="false" ht="12.75" hidden="false" customHeight="false" outlineLevel="0" collapsed="false">
      <c r="F75" s="40"/>
      <c r="G75" s="40"/>
      <c r="H75" s="40"/>
      <c r="I75" s="40"/>
    </row>
    <row r="76" customFormat="false" ht="12.75" hidden="false" customHeight="false" outlineLevel="0" collapsed="false">
      <c r="F76" s="40"/>
      <c r="G76" s="40"/>
      <c r="H76" s="40"/>
      <c r="I76" s="40"/>
    </row>
    <row r="77" customFormat="false" ht="12.75" hidden="false" customHeight="false" outlineLevel="0" collapsed="false">
      <c r="F77" s="40"/>
      <c r="G77" s="40"/>
      <c r="H77" s="40"/>
      <c r="I77" s="40"/>
    </row>
    <row r="78" customFormat="false" ht="12.75" hidden="false" customHeight="false" outlineLevel="0" collapsed="false">
      <c r="F78" s="40"/>
      <c r="G78" s="40"/>
      <c r="H78" s="40"/>
      <c r="I78" s="40"/>
    </row>
    <row r="79" customFormat="false" ht="12.75" hidden="false" customHeight="false" outlineLevel="0" collapsed="false">
      <c r="F79" s="40"/>
      <c r="G79" s="40"/>
      <c r="H79" s="40"/>
      <c r="I79" s="40"/>
    </row>
    <row r="80" customFormat="false" ht="12.75" hidden="false" customHeight="false" outlineLevel="0" collapsed="false">
      <c r="F80" s="40"/>
      <c r="G80" s="40"/>
      <c r="H80" s="40"/>
      <c r="I80" s="40"/>
    </row>
    <row r="81" customFormat="false" ht="12.75" hidden="false" customHeight="false" outlineLevel="0" collapsed="false">
      <c r="F81" s="40"/>
      <c r="G81" s="40"/>
      <c r="H81" s="40"/>
      <c r="I81" s="40"/>
    </row>
    <row r="82" customFormat="false" ht="12.75" hidden="false" customHeight="false" outlineLevel="0" collapsed="false">
      <c r="F82" s="40"/>
      <c r="G82" s="40"/>
      <c r="H82" s="40"/>
      <c r="I82" s="40"/>
    </row>
    <row r="83" customFormat="false" ht="12.75" hidden="false" customHeight="false" outlineLevel="0" collapsed="false">
      <c r="F83" s="40"/>
      <c r="G83" s="40"/>
      <c r="H83" s="40"/>
      <c r="I83" s="40"/>
    </row>
    <row r="84" customFormat="false" ht="12.75" hidden="false" customHeight="false" outlineLevel="0" collapsed="false">
      <c r="F84" s="40"/>
      <c r="G84" s="40"/>
      <c r="H84" s="40"/>
      <c r="I84" s="40"/>
    </row>
    <row r="85" customFormat="false" ht="12.75" hidden="false" customHeight="false" outlineLevel="0" collapsed="false">
      <c r="F85" s="40"/>
      <c r="G85" s="40"/>
      <c r="H85" s="40"/>
      <c r="I85" s="40"/>
    </row>
    <row r="86" customFormat="false" ht="12.75" hidden="false" customHeight="false" outlineLevel="0" collapsed="false">
      <c r="F86" s="40"/>
      <c r="G86" s="40"/>
      <c r="H86" s="40"/>
      <c r="I86" s="40"/>
    </row>
    <row r="87" customFormat="false" ht="12.75" hidden="false" customHeight="false" outlineLevel="0" collapsed="false">
      <c r="F87" s="40"/>
      <c r="G87" s="40"/>
      <c r="H87" s="40"/>
      <c r="I87" s="40"/>
    </row>
    <row r="88" customFormat="false" ht="12.75" hidden="false" customHeight="false" outlineLevel="0" collapsed="false">
      <c r="F88" s="45"/>
      <c r="G88" s="40"/>
      <c r="H88" s="40"/>
      <c r="I88" s="40"/>
    </row>
    <row r="89" customFormat="false" ht="12.75" hidden="false" customHeight="false" outlineLevel="0" collapsed="false">
      <c r="F89" s="40"/>
      <c r="G89" s="40"/>
      <c r="H89" s="40"/>
      <c r="I89" s="40"/>
    </row>
    <row r="90" customFormat="false" ht="12.75" hidden="false" customHeight="false" outlineLevel="0" collapsed="false">
      <c r="F90" s="40"/>
      <c r="G90" s="40"/>
      <c r="H90" s="40"/>
      <c r="I90" s="40"/>
    </row>
    <row r="91" customFormat="false" ht="12.75" hidden="false" customHeight="false" outlineLevel="0" collapsed="false">
      <c r="F91" s="40"/>
      <c r="G91" s="40"/>
      <c r="H91" s="40"/>
      <c r="I91" s="40"/>
    </row>
    <row r="92" customFormat="false" ht="12.75" hidden="false" customHeight="false" outlineLevel="0" collapsed="false">
      <c r="F92" s="40"/>
      <c r="G92" s="40"/>
      <c r="H92" s="40"/>
      <c r="I92" s="40"/>
    </row>
    <row r="93" customFormat="false" ht="12.75" hidden="false" customHeight="false" outlineLevel="0" collapsed="false">
      <c r="F93" s="40"/>
      <c r="G93" s="40"/>
      <c r="H93" s="40"/>
      <c r="I93" s="40"/>
    </row>
    <row r="94" customFormat="false" ht="12.75" hidden="false" customHeight="false" outlineLevel="0" collapsed="false">
      <c r="F94" s="40"/>
      <c r="G94" s="40"/>
      <c r="H94" s="40"/>
      <c r="I94" s="40"/>
    </row>
    <row r="95" customFormat="false" ht="12.75" hidden="false" customHeight="false" outlineLevel="0" collapsed="false">
      <c r="F95" s="40"/>
      <c r="G95" s="40"/>
      <c r="H95" s="40"/>
      <c r="I95" s="40"/>
    </row>
    <row r="96" customFormat="false" ht="12.75" hidden="false" customHeight="false" outlineLevel="0" collapsed="false">
      <c r="F96" s="40"/>
      <c r="G96" s="40"/>
      <c r="H96" s="40"/>
      <c r="I96" s="40"/>
    </row>
    <row r="97" customFormat="false" ht="12.75" hidden="false" customHeight="false" outlineLevel="0" collapsed="false">
      <c r="F97" s="40"/>
      <c r="G97" s="40"/>
      <c r="H97" s="40"/>
      <c r="I97" s="40"/>
    </row>
    <row r="98" customFormat="false" ht="12.75" hidden="false" customHeight="false" outlineLevel="0" collapsed="false">
      <c r="F98" s="40"/>
      <c r="G98" s="40"/>
      <c r="H98" s="40"/>
      <c r="I98" s="40"/>
    </row>
    <row r="99" customFormat="false" ht="12.75" hidden="false" customHeight="false" outlineLevel="0" collapsed="false">
      <c r="F99" s="40"/>
      <c r="G99" s="40"/>
      <c r="H99" s="40"/>
      <c r="I99" s="40"/>
    </row>
    <row r="100" customFormat="false" ht="12.75" hidden="false" customHeight="false" outlineLevel="0" collapsed="false">
      <c r="F100" s="40"/>
      <c r="G100" s="40"/>
      <c r="H100" s="40"/>
      <c r="I100" s="40"/>
    </row>
    <row r="101" customFormat="false" ht="12.75" hidden="false" customHeight="false" outlineLevel="0" collapsed="false">
      <c r="F101" s="40"/>
      <c r="G101" s="40"/>
      <c r="H101" s="40"/>
      <c r="I101" s="40"/>
    </row>
    <row r="102" customFormat="false" ht="12.75" hidden="false" customHeight="false" outlineLevel="0" collapsed="false">
      <c r="F102" s="40"/>
      <c r="G102" s="40"/>
      <c r="H102" s="40"/>
      <c r="I102" s="40"/>
    </row>
    <row r="103" customFormat="false" ht="12.75" hidden="false" customHeight="false" outlineLevel="0" collapsed="false">
      <c r="F103" s="40"/>
      <c r="G103" s="40"/>
      <c r="H103" s="40"/>
      <c r="I103" s="40"/>
    </row>
    <row r="104" customFormat="false" ht="12.75" hidden="false" customHeight="false" outlineLevel="0" collapsed="false">
      <c r="F104" s="40"/>
      <c r="G104" s="40"/>
      <c r="H104" s="40"/>
      <c r="I104" s="40"/>
    </row>
    <row r="105" customFormat="false" ht="12.75" hidden="false" customHeight="false" outlineLevel="0" collapsed="false">
      <c r="F105" s="40"/>
      <c r="G105" s="40"/>
      <c r="H105" s="40"/>
      <c r="I105" s="40"/>
    </row>
    <row r="106" customFormat="false" ht="12.75" hidden="false" customHeight="false" outlineLevel="0" collapsed="false">
      <c r="F106" s="40"/>
      <c r="G106" s="40"/>
      <c r="H106" s="40"/>
      <c r="I106" s="40"/>
    </row>
    <row r="107" customFormat="false" ht="12.75" hidden="false" customHeight="false" outlineLevel="0" collapsed="false">
      <c r="F107" s="40"/>
      <c r="G107" s="40"/>
      <c r="H107" s="40"/>
      <c r="I107" s="40"/>
    </row>
    <row r="108" customFormat="false" ht="12.75" hidden="false" customHeight="false" outlineLevel="0" collapsed="false">
      <c r="F108" s="40"/>
      <c r="G108" s="40"/>
      <c r="H108" s="40"/>
      <c r="I108" s="40"/>
    </row>
    <row r="109" customFormat="false" ht="12.75" hidden="false" customHeight="false" outlineLevel="0" collapsed="false">
      <c r="F109" s="40"/>
      <c r="G109" s="40"/>
      <c r="H109" s="40"/>
      <c r="I109" s="40"/>
    </row>
    <row r="110" customFormat="false" ht="12.75" hidden="false" customHeight="false" outlineLevel="0" collapsed="false">
      <c r="F110" s="40"/>
      <c r="G110" s="40"/>
      <c r="H110" s="40"/>
      <c r="I110" s="40"/>
    </row>
    <row r="111" customFormat="false" ht="12.75" hidden="false" customHeight="false" outlineLevel="0" collapsed="false">
      <c r="F111" s="40"/>
      <c r="G111" s="40"/>
      <c r="H111" s="40"/>
      <c r="I111" s="40"/>
    </row>
    <row r="112" customFormat="false" ht="12.75" hidden="false" customHeight="false" outlineLevel="0" collapsed="false">
      <c r="F112" s="40"/>
      <c r="G112" s="40"/>
      <c r="H112" s="40"/>
      <c r="I112" s="40"/>
    </row>
    <row r="113" customFormat="false" ht="12.75" hidden="false" customHeight="false" outlineLevel="0" collapsed="false">
      <c r="F113" s="40"/>
      <c r="G113" s="40"/>
      <c r="H113" s="40"/>
      <c r="I113" s="40"/>
    </row>
    <row r="114" customFormat="false" ht="12.75" hidden="false" customHeight="false" outlineLevel="0" collapsed="false">
      <c r="F114" s="40"/>
      <c r="G114" s="40"/>
      <c r="H114" s="40"/>
      <c r="I114" s="40"/>
    </row>
    <row r="115" customFormat="false" ht="12.75" hidden="false" customHeight="false" outlineLevel="0" collapsed="false">
      <c r="F115" s="40"/>
      <c r="G115" s="40"/>
      <c r="H115" s="40"/>
      <c r="I115" s="40"/>
    </row>
    <row r="116" customFormat="false" ht="12.75" hidden="false" customHeight="false" outlineLevel="0" collapsed="false">
      <c r="F116" s="40"/>
      <c r="G116" s="40"/>
      <c r="H116" s="40"/>
      <c r="I116" s="40"/>
    </row>
    <row r="117" customFormat="false" ht="12.75" hidden="false" customHeight="false" outlineLevel="0" collapsed="false">
      <c r="F117" s="40"/>
      <c r="G117" s="40"/>
      <c r="H117" s="40"/>
      <c r="I117" s="40"/>
    </row>
    <row r="118" customFormat="false" ht="12.75" hidden="false" customHeight="false" outlineLevel="0" collapsed="false">
      <c r="F118" s="40"/>
      <c r="G118" s="40"/>
      <c r="H118" s="40"/>
      <c r="I118" s="40"/>
    </row>
    <row r="119" customFormat="false" ht="12.75" hidden="false" customHeight="false" outlineLevel="0" collapsed="false">
      <c r="F119" s="40"/>
      <c r="G119" s="40"/>
      <c r="H119" s="40"/>
      <c r="I119" s="40"/>
    </row>
    <row r="120" customFormat="false" ht="12.75" hidden="false" customHeight="false" outlineLevel="0" collapsed="false">
      <c r="F120" s="40"/>
      <c r="G120" s="40"/>
      <c r="H120" s="40"/>
      <c r="I120" s="40"/>
    </row>
    <row r="121" customFormat="false" ht="12.75" hidden="false" customHeight="false" outlineLevel="0" collapsed="false">
      <c r="F121" s="40"/>
      <c r="G121" s="40"/>
      <c r="H121" s="40"/>
      <c r="I121" s="40"/>
    </row>
    <row r="122" customFormat="false" ht="12.75" hidden="false" customHeight="false" outlineLevel="0" collapsed="false">
      <c r="F122" s="40"/>
      <c r="G122" s="40"/>
      <c r="H122" s="40"/>
      <c r="I122" s="40"/>
    </row>
    <row r="123" customFormat="false" ht="12.75" hidden="false" customHeight="false" outlineLevel="0" collapsed="false">
      <c r="F123" s="40"/>
      <c r="G123" s="40"/>
      <c r="H123" s="40"/>
      <c r="I123" s="40"/>
    </row>
    <row r="124" customFormat="false" ht="12.75" hidden="false" customHeight="false" outlineLevel="0" collapsed="false">
      <c r="F124" s="40"/>
      <c r="G124" s="40"/>
      <c r="H124" s="40"/>
      <c r="I124" s="40"/>
    </row>
    <row r="125" customFormat="false" ht="12.75" hidden="false" customHeight="false" outlineLevel="0" collapsed="false">
      <c r="F125" s="40"/>
      <c r="G125" s="40"/>
      <c r="H125" s="40"/>
      <c r="I125" s="40"/>
    </row>
    <row r="126" customFormat="false" ht="12.75" hidden="false" customHeight="false" outlineLevel="0" collapsed="false">
      <c r="F126" s="40"/>
      <c r="G126" s="40"/>
      <c r="H126" s="40"/>
      <c r="I126" s="40"/>
    </row>
    <row r="127" customFormat="false" ht="16.5" hidden="false" customHeight="true" outlineLevel="0" collapsed="false">
      <c r="F127" s="40"/>
      <c r="G127" s="40"/>
      <c r="H127" s="40"/>
      <c r="I127" s="40"/>
    </row>
    <row r="128" customFormat="false" ht="12.75" hidden="false" customHeight="false" outlineLevel="0" collapsed="false">
      <c r="F128" s="40"/>
      <c r="G128" s="40"/>
      <c r="H128" s="40"/>
      <c r="I128" s="40"/>
    </row>
    <row r="129" customFormat="false" ht="12.75" hidden="false" customHeight="false" outlineLevel="0" collapsed="false">
      <c r="F129" s="40"/>
      <c r="G129" s="40"/>
      <c r="H129" s="43"/>
      <c r="I129" s="40"/>
    </row>
    <row r="130" customFormat="false" ht="12.75" hidden="false" customHeight="false" outlineLevel="0" collapsed="false">
      <c r="F130" s="40"/>
      <c r="G130" s="40"/>
      <c r="H130" s="40"/>
      <c r="I130" s="40"/>
    </row>
    <row r="131" customFormat="false" ht="12.75" hidden="false" customHeight="false" outlineLevel="0" collapsed="false">
      <c r="F131" s="40"/>
      <c r="G131" s="40"/>
      <c r="H131" s="40"/>
      <c r="I131" s="40"/>
    </row>
    <row r="132" customFormat="false" ht="12.75" hidden="false" customHeight="false" outlineLevel="0" collapsed="false">
      <c r="F132" s="40"/>
      <c r="G132" s="40"/>
      <c r="H132" s="40"/>
      <c r="I132" s="40"/>
    </row>
    <row r="133" customFormat="false" ht="12.75" hidden="false" customHeight="false" outlineLevel="0" collapsed="false">
      <c r="F133" s="40"/>
      <c r="G133" s="40"/>
      <c r="H133" s="40"/>
      <c r="I133" s="40"/>
    </row>
    <row r="134" customFormat="false" ht="12.75" hidden="false" customHeight="false" outlineLevel="0" collapsed="false">
      <c r="F134" s="40"/>
      <c r="G134" s="40"/>
      <c r="H134" s="40"/>
      <c r="I134" s="40"/>
    </row>
    <row r="135" customFormat="false" ht="12.75" hidden="false" customHeight="false" outlineLevel="0" collapsed="false">
      <c r="F135" s="40"/>
      <c r="G135" s="40"/>
      <c r="H135" s="40"/>
      <c r="I135" s="40"/>
    </row>
    <row r="136" customFormat="false" ht="12.75" hidden="false" customHeight="false" outlineLevel="0" collapsed="false">
      <c r="F136" s="40"/>
      <c r="G136" s="40"/>
      <c r="H136" s="40"/>
      <c r="I136" s="40"/>
    </row>
    <row r="137" customFormat="false" ht="12.75" hidden="false" customHeight="false" outlineLevel="0" collapsed="false">
      <c r="F137" s="40"/>
      <c r="G137" s="40"/>
      <c r="H137" s="40"/>
      <c r="I137" s="40"/>
    </row>
    <row r="138" customFormat="false" ht="12.75" hidden="false" customHeight="false" outlineLevel="0" collapsed="false">
      <c r="F138" s="40"/>
      <c r="G138" s="40"/>
      <c r="H138" s="40"/>
      <c r="I138" s="40"/>
    </row>
    <row r="139" customFormat="false" ht="12.75" hidden="false" customHeight="false" outlineLevel="0" collapsed="false">
      <c r="F139" s="40"/>
      <c r="G139" s="40"/>
      <c r="H139" s="40"/>
      <c r="I139" s="40"/>
    </row>
    <row r="140" customFormat="false" ht="12.75" hidden="false" customHeight="false" outlineLevel="0" collapsed="false">
      <c r="F140" s="40"/>
      <c r="G140" s="40"/>
      <c r="H140" s="40"/>
      <c r="I140" s="40"/>
    </row>
    <row r="141" customFormat="false" ht="12.75" hidden="false" customHeight="false" outlineLevel="0" collapsed="false">
      <c r="F141" s="40"/>
      <c r="G141" s="40"/>
      <c r="H141" s="40"/>
      <c r="I141" s="40"/>
    </row>
    <row r="142" customFormat="false" ht="12.75" hidden="false" customHeight="false" outlineLevel="0" collapsed="false">
      <c r="F142" s="33"/>
      <c r="G142" s="33"/>
    </row>
    <row r="143" customFormat="false" ht="12.75" hidden="false" customHeight="false" outlineLevel="0" collapsed="false">
      <c r="F143" s="33"/>
      <c r="G143" s="33"/>
    </row>
    <row r="144" customFormat="false" ht="12.75" hidden="false" customHeight="false" outlineLevel="0" collapsed="false">
      <c r="F144" s="33"/>
      <c r="G144" s="33"/>
    </row>
    <row r="145" customFormat="false" ht="12.75" hidden="false" customHeight="false" outlineLevel="0" collapsed="false">
      <c r="F145" s="33"/>
      <c r="G145" s="33"/>
    </row>
    <row r="146" customFormat="false" ht="12.75" hidden="false" customHeight="false" outlineLevel="0" collapsed="false">
      <c r="F146" s="33"/>
      <c r="G146" s="33"/>
    </row>
    <row r="147" customFormat="false" ht="12.75" hidden="false" customHeight="false" outlineLevel="0" collapsed="false">
      <c r="F147" s="33"/>
      <c r="G147" s="33"/>
    </row>
    <row r="148" customFormat="false" ht="12.75" hidden="false" customHeight="false" outlineLevel="0" collapsed="false">
      <c r="F148" s="33"/>
      <c r="G148" s="33"/>
    </row>
    <row r="149" customFormat="false" ht="12.75" hidden="false" customHeight="false" outlineLevel="0" collapsed="false">
      <c r="F149" s="33"/>
      <c r="G149" s="33"/>
    </row>
    <row r="150" customFormat="false" ht="12.75" hidden="false" customHeight="false" outlineLevel="0" collapsed="false">
      <c r="F150" s="33"/>
      <c r="G150" s="33"/>
    </row>
    <row r="151" customFormat="false" ht="12.75" hidden="false" customHeight="false" outlineLevel="0" collapsed="false">
      <c r="F151" s="33"/>
      <c r="G151" s="33"/>
    </row>
    <row r="152" customFormat="false" ht="12.75" hidden="false" customHeight="false" outlineLevel="0" collapsed="false">
      <c r="F152" s="33"/>
      <c r="G152" s="33"/>
    </row>
    <row r="153" customFormat="false" ht="12.75" hidden="false" customHeight="false" outlineLevel="0" collapsed="false">
      <c r="F153" s="33"/>
      <c r="G153" s="33"/>
    </row>
    <row r="154" customFormat="false" ht="12.75" hidden="false" customHeight="false" outlineLevel="0" collapsed="false">
      <c r="F154" s="33"/>
      <c r="G154" s="33"/>
    </row>
    <row r="155" customFormat="false" ht="12.75" hidden="false" customHeight="false" outlineLevel="0" collapsed="false">
      <c r="F155" s="33"/>
      <c r="G155" s="33"/>
    </row>
    <row r="156" customFormat="false" ht="12.75" hidden="false" customHeight="false" outlineLevel="0" collapsed="false">
      <c r="F156" s="33"/>
      <c r="G156" s="33"/>
    </row>
    <row r="157" customFormat="false" ht="12.75" hidden="false" customHeight="false" outlineLevel="0" collapsed="false">
      <c r="F157" s="33"/>
      <c r="G157" s="33"/>
    </row>
    <row r="158" customFormat="false" ht="12.75" hidden="false" customHeight="false" outlineLevel="0" collapsed="false">
      <c r="F158" s="33"/>
      <c r="G158" s="33"/>
    </row>
    <row r="159" customFormat="false" ht="12.75" hidden="false" customHeight="false" outlineLevel="0" collapsed="false">
      <c r="F159" s="33"/>
      <c r="G159" s="33"/>
    </row>
    <row r="160" customFormat="false" ht="12.75" hidden="false" customHeight="false" outlineLevel="0" collapsed="false">
      <c r="F160" s="33"/>
      <c r="G160" s="33"/>
    </row>
    <row r="161" customFormat="false" ht="12.75" hidden="false" customHeight="false" outlineLevel="0" collapsed="false">
      <c r="F161" s="33"/>
      <c r="G161" s="33"/>
    </row>
    <row r="162" customFormat="false" ht="12.75" hidden="false" customHeight="false" outlineLevel="0" collapsed="false">
      <c r="F162" s="33"/>
      <c r="G162" s="33"/>
    </row>
    <row r="163" customFormat="false" ht="12.75" hidden="false" customHeight="false" outlineLevel="0" collapsed="false">
      <c r="F163" s="33"/>
      <c r="G163" s="33"/>
    </row>
    <row r="164" customFormat="false" ht="12.75" hidden="false" customHeight="false" outlineLevel="0" collapsed="false">
      <c r="F164" s="33"/>
      <c r="G164" s="33"/>
    </row>
    <row r="165" customFormat="false" ht="12.75" hidden="false" customHeight="false" outlineLevel="0" collapsed="false">
      <c r="F165" s="33"/>
      <c r="G165" s="33"/>
    </row>
    <row r="166" customFormat="false" ht="12.75" hidden="false" customHeight="false" outlineLevel="0" collapsed="false">
      <c r="F166" s="33"/>
      <c r="G166" s="33"/>
    </row>
    <row r="167" customFormat="false" ht="12.75" hidden="false" customHeight="false" outlineLevel="0" collapsed="false">
      <c r="F167" s="33"/>
      <c r="G167" s="33"/>
    </row>
    <row r="168" customFormat="false" ht="12.75" hidden="false" customHeight="false" outlineLevel="0" collapsed="false">
      <c r="F168" s="33"/>
      <c r="G168" s="33"/>
    </row>
    <row r="169" customFormat="false" ht="12.75" hidden="false" customHeight="false" outlineLevel="0" collapsed="false">
      <c r="F169" s="33"/>
      <c r="G169" s="33"/>
    </row>
    <row r="170" customFormat="false" ht="12.75" hidden="false" customHeight="false" outlineLevel="0" collapsed="false">
      <c r="F170" s="33"/>
      <c r="G170" s="33"/>
    </row>
    <row r="171" customFormat="false" ht="24.75" hidden="false" customHeight="true" outlineLevel="0" collapsed="false">
      <c r="F171" s="33"/>
      <c r="G171" s="33"/>
    </row>
    <row r="172" customFormat="false" ht="12.75" hidden="false" customHeight="false" outlineLevel="0" collapsed="false">
      <c r="F172" s="33"/>
      <c r="G172" s="33"/>
    </row>
    <row r="173" customFormat="false" ht="12.75" hidden="false" customHeight="false" outlineLevel="0" collapsed="false">
      <c r="F173" s="33"/>
      <c r="G173" s="33"/>
    </row>
    <row r="174" customFormat="false" ht="12.75" hidden="false" customHeight="false" outlineLevel="0" collapsed="false">
      <c r="F174" s="33"/>
      <c r="G174" s="33"/>
    </row>
    <row r="175" customFormat="false" ht="12.75" hidden="false" customHeight="false" outlineLevel="0" collapsed="false">
      <c r="F175" s="33"/>
      <c r="G175" s="33"/>
    </row>
    <row r="176" customFormat="false" ht="12.75" hidden="false" customHeight="false" outlineLevel="0" collapsed="false">
      <c r="F176" s="33"/>
      <c r="G176" s="33"/>
    </row>
    <row r="177" customFormat="false" ht="12.75" hidden="false" customHeight="false" outlineLevel="0" collapsed="false">
      <c r="F177" s="33"/>
      <c r="G177" s="33"/>
    </row>
    <row r="178" customFormat="false" ht="12.75" hidden="false" customHeight="false" outlineLevel="0" collapsed="false">
      <c r="F178" s="33"/>
      <c r="G178" s="33"/>
    </row>
    <row r="179" customFormat="false" ht="12.75" hidden="false" customHeight="false" outlineLevel="0" collapsed="false">
      <c r="F179" s="33"/>
      <c r="G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1.25" right="1.25" top="1.5" bottom="1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46" width="39.85"/>
    <col collapsed="false" customWidth="true" hidden="false" outlineLevel="0" max="3" min="3" style="46" width="7.14"/>
    <col collapsed="false" customWidth="true" hidden="false" outlineLevel="0" max="6" min="4" style="46" width="11.28"/>
    <col collapsed="false" customWidth="true" hidden="false" outlineLevel="0" max="7" min="7" style="46" width="11.56"/>
    <col collapsed="false" customWidth="true" hidden="false" outlineLevel="0" max="9" min="8" style="46" width="11.28"/>
    <col collapsed="false" customWidth="true" hidden="false" outlineLevel="0" max="10" min="10" style="46" width="11.56"/>
    <col collapsed="false" customWidth="true" hidden="false" outlineLevel="0" max="11" min="11" style="46" width="14.41"/>
    <col collapsed="false" customWidth="false" hidden="false" outlineLevel="0" max="257" min="12" style="46" width="9.14"/>
  </cols>
  <sheetData>
    <row r="1" customFormat="false" ht="18" hidden="false" customHeight="false" outlineLevel="0" collapsed="false">
      <c r="A1" s="47" t="s">
        <v>15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18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false" outlineLevel="0" collapsed="false">
      <c r="A3" s="48"/>
      <c r="B3" s="49"/>
      <c r="C3" s="48"/>
      <c r="D3" s="48"/>
      <c r="E3" s="48"/>
      <c r="F3" s="50"/>
      <c r="H3" s="48"/>
      <c r="I3" s="50" t="s">
        <v>16</v>
      </c>
      <c r="J3" s="50"/>
      <c r="K3" s="48"/>
    </row>
    <row r="4" customFormat="false" ht="12.75" hidden="false" customHeight="false" outlineLevel="0" collapsed="false">
      <c r="A4" s="51"/>
      <c r="B4" s="52"/>
      <c r="C4" s="53"/>
      <c r="D4" s="54" t="s">
        <v>8</v>
      </c>
      <c r="E4" s="54"/>
      <c r="F4" s="54" t="s">
        <v>11</v>
      </c>
      <c r="G4" s="54"/>
      <c r="H4" s="54" t="s">
        <v>12</v>
      </c>
      <c r="I4" s="54"/>
      <c r="J4" s="55" t="s">
        <v>17</v>
      </c>
      <c r="K4" s="55"/>
    </row>
    <row r="5" customFormat="false" ht="12.75" hidden="false" customHeight="false" outlineLevel="0" collapsed="false">
      <c r="A5" s="56" t="s">
        <v>18</v>
      </c>
      <c r="B5" s="57" t="s">
        <v>19</v>
      </c>
      <c r="C5" s="58" t="s">
        <v>20</v>
      </c>
      <c r="D5" s="59" t="s">
        <v>21</v>
      </c>
      <c r="E5" s="60" t="s">
        <v>22</v>
      </c>
      <c r="F5" s="61" t="s">
        <v>21</v>
      </c>
      <c r="G5" s="60" t="s">
        <v>22</v>
      </c>
      <c r="H5" s="61" t="s">
        <v>21</v>
      </c>
      <c r="I5" s="60" t="s">
        <v>22</v>
      </c>
      <c r="J5" s="62" t="s">
        <v>23</v>
      </c>
      <c r="K5" s="62"/>
    </row>
    <row r="6" customFormat="false" ht="12.75" hidden="false" customHeight="false" outlineLevel="0" collapsed="false">
      <c r="A6" s="56"/>
      <c r="B6" s="57"/>
      <c r="C6" s="58"/>
      <c r="D6" s="63"/>
      <c r="E6" s="64"/>
      <c r="F6" s="65"/>
      <c r="G6" s="64"/>
      <c r="H6" s="65"/>
      <c r="I6" s="64"/>
      <c r="J6" s="66" t="s">
        <v>11</v>
      </c>
      <c r="K6" s="67" t="s">
        <v>12</v>
      </c>
    </row>
    <row r="7" customFormat="false" ht="12.75" hidden="false" customHeight="false" outlineLevel="0" collapsed="false">
      <c r="A7" s="51" t="n">
        <v>1</v>
      </c>
      <c r="B7" s="68" t="s">
        <v>24</v>
      </c>
      <c r="C7" s="69" t="s">
        <v>25</v>
      </c>
      <c r="D7" s="70" t="n">
        <v>805531</v>
      </c>
      <c r="E7" s="71" t="n">
        <v>4256171</v>
      </c>
      <c r="F7" s="70" t="n">
        <v>833409</v>
      </c>
      <c r="G7" s="71" t="n">
        <v>4920085</v>
      </c>
      <c r="H7" s="70" t="n">
        <v>684455</v>
      </c>
      <c r="I7" s="71" t="n">
        <v>6001657</v>
      </c>
      <c r="J7" s="72" t="n">
        <f aca="false">G7/E7*100-100</f>
        <v>15.598856342943</v>
      </c>
      <c r="K7" s="73" t="n">
        <f aca="false">I7/G7*100-100</f>
        <v>21.9827909477174</v>
      </c>
    </row>
    <row r="8" customFormat="false" ht="12.75" hidden="false" customHeight="false" outlineLevel="0" collapsed="false">
      <c r="A8" s="74" t="n">
        <v>2</v>
      </c>
      <c r="B8" s="75" t="s">
        <v>26</v>
      </c>
      <c r="C8" s="76" t="s">
        <v>27</v>
      </c>
      <c r="D8" s="77" t="n">
        <v>17425260</v>
      </c>
      <c r="E8" s="78" t="n">
        <v>3758161</v>
      </c>
      <c r="F8" s="77" t="n">
        <v>17084925</v>
      </c>
      <c r="G8" s="78" t="n">
        <v>4084040</v>
      </c>
      <c r="H8" s="77" t="n">
        <v>13263015</v>
      </c>
      <c r="I8" s="78" t="n">
        <v>4059964</v>
      </c>
      <c r="J8" s="72" t="n">
        <f aca="false">G8/E8*100-100</f>
        <v>8.67123574535525</v>
      </c>
      <c r="K8" s="73" t="n">
        <f aca="false">I8/G8*100-100</f>
        <v>-0.589514304463222</v>
      </c>
    </row>
    <row r="9" customFormat="false" ht="12.75" hidden="false" customHeight="false" outlineLevel="0" collapsed="false">
      <c r="A9" s="74" t="n">
        <v>3</v>
      </c>
      <c r="B9" s="75" t="s">
        <v>28</v>
      </c>
      <c r="C9" s="76" t="s">
        <v>29</v>
      </c>
      <c r="D9" s="77" t="n">
        <v>14848486</v>
      </c>
      <c r="E9" s="78" t="n">
        <v>627434</v>
      </c>
      <c r="F9" s="77" t="n">
        <v>16759063</v>
      </c>
      <c r="G9" s="78" t="n">
        <v>801648</v>
      </c>
      <c r="H9" s="77" t="n">
        <v>16653950</v>
      </c>
      <c r="I9" s="78" t="n">
        <v>1039714</v>
      </c>
      <c r="J9" s="72" t="n">
        <f aca="false">G9/E9*100-100</f>
        <v>27.7661076702888</v>
      </c>
      <c r="K9" s="73" t="n">
        <f aca="false">I9/G9*100-100</f>
        <v>29.6970740275033</v>
      </c>
    </row>
    <row r="10" customFormat="false" ht="12.75" hidden="false" customHeight="false" outlineLevel="0" collapsed="false">
      <c r="A10" s="74" t="n">
        <v>4</v>
      </c>
      <c r="B10" s="75" t="s">
        <v>30</v>
      </c>
      <c r="C10" s="76" t="s">
        <v>31</v>
      </c>
      <c r="D10" s="79" t="n">
        <v>37569933</v>
      </c>
      <c r="E10" s="80" t="n">
        <v>3744922</v>
      </c>
      <c r="F10" s="79" t="n">
        <v>37425040</v>
      </c>
      <c r="G10" s="80" t="n">
        <v>3349101</v>
      </c>
      <c r="H10" s="79" t="n">
        <v>33151322</v>
      </c>
      <c r="I10" s="80" t="n">
        <v>2677970</v>
      </c>
      <c r="J10" s="72" t="n">
        <f aca="false">G10/E10*100-100</f>
        <v>-10.5695392320588</v>
      </c>
      <c r="K10" s="73" t="n">
        <f aca="false">I10/G10*100-100</f>
        <v>-20.0391388614437</v>
      </c>
    </row>
    <row r="11" customFormat="false" ht="12.75" hidden="false" customHeight="false" outlineLevel="0" collapsed="false">
      <c r="A11" s="74" t="n">
        <v>5</v>
      </c>
      <c r="B11" s="75" t="s">
        <v>32</v>
      </c>
      <c r="C11" s="76" t="s">
        <v>31</v>
      </c>
      <c r="D11" s="79" t="n">
        <v>5783372</v>
      </c>
      <c r="E11" s="80" t="n">
        <v>1171597</v>
      </c>
      <c r="F11" s="79" t="n">
        <v>4821971</v>
      </c>
      <c r="G11" s="80" t="n">
        <v>2043716</v>
      </c>
      <c r="H11" s="79" t="n">
        <v>5311393</v>
      </c>
      <c r="I11" s="80" t="n">
        <v>3496733</v>
      </c>
      <c r="J11" s="72" t="n">
        <f aca="false">G11/E11*100-100</f>
        <v>74.4384801258453</v>
      </c>
      <c r="K11" s="73" t="n">
        <f aca="false">I11/G11*100-100</f>
        <v>71.0968158002384</v>
      </c>
    </row>
    <row r="12" customFormat="false" ht="12.75" hidden="false" customHeight="false" outlineLevel="0" collapsed="false">
      <c r="A12" s="74" t="n">
        <v>6</v>
      </c>
      <c r="B12" s="75" t="s">
        <v>33</v>
      </c>
      <c r="C12" s="76" t="s">
        <v>31</v>
      </c>
      <c r="D12" s="77" t="n">
        <v>8497653</v>
      </c>
      <c r="E12" s="78" t="n">
        <v>1195318</v>
      </c>
      <c r="F12" s="79" t="n">
        <v>10532633</v>
      </c>
      <c r="G12" s="78" t="n">
        <v>1549891</v>
      </c>
      <c r="H12" s="79" t="n">
        <v>9198080</v>
      </c>
      <c r="I12" s="78" t="n">
        <v>1573651</v>
      </c>
      <c r="J12" s="72" t="n">
        <f aca="false">G12/E12*100-100</f>
        <v>29.6634870385956</v>
      </c>
      <c r="K12" s="73" t="n">
        <f aca="false">I12/G12*100-100</f>
        <v>1.53301103109831</v>
      </c>
    </row>
    <row r="13" customFormat="false" ht="12.75" hidden="false" customHeight="false" outlineLevel="0" collapsed="false">
      <c r="A13" s="74" t="n">
        <v>7</v>
      </c>
      <c r="B13" s="75" t="s">
        <v>34</v>
      </c>
      <c r="C13" s="76" t="s">
        <v>31</v>
      </c>
      <c r="D13" s="79" t="n">
        <v>30415678</v>
      </c>
      <c r="E13" s="80" t="n">
        <v>456014</v>
      </c>
      <c r="F13" s="79" t="n">
        <v>13238723</v>
      </c>
      <c r="G13" s="80" t="n">
        <v>281949</v>
      </c>
      <c r="H13" s="79" t="n">
        <v>23941159</v>
      </c>
      <c r="I13" s="80" t="n">
        <v>507590</v>
      </c>
      <c r="J13" s="72" t="n">
        <f aca="false">G13/E13*100-100</f>
        <v>-38.1709772068401</v>
      </c>
      <c r="K13" s="73" t="n">
        <f aca="false">I13/G13*100-100</f>
        <v>80.029012339111</v>
      </c>
    </row>
    <row r="14" customFormat="false" ht="12.75" hidden="false" customHeight="false" outlineLevel="0" collapsed="false">
      <c r="A14" s="74" t="n">
        <v>8</v>
      </c>
      <c r="B14" s="81" t="s">
        <v>35</v>
      </c>
      <c r="C14" s="76" t="s">
        <v>31</v>
      </c>
      <c r="D14" s="77" t="n">
        <v>2971601</v>
      </c>
      <c r="E14" s="78" t="n">
        <v>224870</v>
      </c>
      <c r="F14" s="79" t="n">
        <v>2111794</v>
      </c>
      <c r="G14" s="80" t="n">
        <v>202454</v>
      </c>
      <c r="H14" s="79" t="n">
        <v>2168562</v>
      </c>
      <c r="I14" s="80" t="n">
        <v>238117</v>
      </c>
      <c r="J14" s="72" t="n">
        <f aca="false">G14/E14*100-100</f>
        <v>-9.96842620180549</v>
      </c>
      <c r="K14" s="73" t="n">
        <f aca="false">I14/G14*100-100</f>
        <v>17.6153595384631</v>
      </c>
    </row>
    <row r="15" customFormat="false" ht="12.75" hidden="false" customHeight="false" outlineLevel="0" collapsed="false">
      <c r="A15" s="74" t="n">
        <v>9</v>
      </c>
      <c r="B15" s="75" t="s">
        <v>36</v>
      </c>
      <c r="C15" s="76"/>
      <c r="D15" s="77"/>
      <c r="E15" s="78" t="n">
        <v>675005</v>
      </c>
      <c r="F15" s="79"/>
      <c r="G15" s="78" t="n">
        <v>702567</v>
      </c>
      <c r="H15" s="79"/>
      <c r="I15" s="78" t="n">
        <v>603021</v>
      </c>
      <c r="J15" s="72" t="n">
        <f aca="false">G15/E15*100-100</f>
        <v>4.08322901311841</v>
      </c>
      <c r="K15" s="73" t="n">
        <f aca="false">I15/G15*100-100</f>
        <v>-14.1688977706041</v>
      </c>
    </row>
    <row r="16" customFormat="false" ht="12.75" hidden="false" customHeight="false" outlineLevel="0" collapsed="false">
      <c r="A16" s="74" t="n">
        <v>10</v>
      </c>
      <c r="B16" s="75" t="s">
        <v>37</v>
      </c>
      <c r="C16" s="76"/>
      <c r="D16" s="77"/>
      <c r="E16" s="80" t="n">
        <v>440463</v>
      </c>
      <c r="F16" s="79"/>
      <c r="G16" s="78" t="n">
        <v>710593</v>
      </c>
      <c r="H16" s="79"/>
      <c r="I16" s="78" t="n">
        <v>805371</v>
      </c>
      <c r="J16" s="72" t="n">
        <f aca="false">G16/E16*100-100</f>
        <v>61.3286473551695</v>
      </c>
      <c r="K16" s="73" t="n">
        <f aca="false">I16/G16*100-100</f>
        <v>13.337874141738</v>
      </c>
    </row>
    <row r="17" customFormat="false" ht="12.75" hidden="false" customHeight="false" outlineLevel="0" collapsed="false">
      <c r="A17" s="74" t="n">
        <v>11</v>
      </c>
      <c r="B17" s="82" t="s">
        <v>38</v>
      </c>
      <c r="C17" s="76" t="s">
        <v>31</v>
      </c>
      <c r="D17" s="77" t="n">
        <v>16108</v>
      </c>
      <c r="E17" s="78" t="n">
        <v>35905</v>
      </c>
      <c r="F17" s="79" t="n">
        <v>31939</v>
      </c>
      <c r="G17" s="78" t="n">
        <v>82032</v>
      </c>
      <c r="H17" s="79" t="n">
        <v>37400</v>
      </c>
      <c r="I17" s="78" t="n">
        <v>76851</v>
      </c>
      <c r="J17" s="72" t="n">
        <f aca="false">G17/E17*100-100</f>
        <v>128.469572482941</v>
      </c>
      <c r="K17" s="73" t="n">
        <f aca="false">I17/G17*100-100</f>
        <v>-6.31582796957285</v>
      </c>
    </row>
    <row r="18" customFormat="false" ht="12.75" hidden="false" customHeight="false" outlineLevel="0" collapsed="false">
      <c r="A18" s="74" t="n">
        <v>12</v>
      </c>
      <c r="B18" s="82" t="s">
        <v>39</v>
      </c>
      <c r="C18" s="76"/>
      <c r="D18" s="77"/>
      <c r="E18" s="78" t="n">
        <v>1071517</v>
      </c>
      <c r="F18" s="79"/>
      <c r="G18" s="78" t="n">
        <v>1348507</v>
      </c>
      <c r="H18" s="79"/>
      <c r="I18" s="78" t="n">
        <v>3072512</v>
      </c>
      <c r="J18" s="72" t="n">
        <f aca="false">G18/E18*100-100</f>
        <v>25.8502664913389</v>
      </c>
      <c r="K18" s="73" t="n">
        <f aca="false">I18/G18*100-100</f>
        <v>127.845461684663</v>
      </c>
    </row>
    <row r="19" customFormat="false" ht="12.75" hidden="false" customHeight="false" outlineLevel="0" collapsed="false">
      <c r="A19" s="74" t="n">
        <v>13</v>
      </c>
      <c r="B19" s="75" t="s">
        <v>40</v>
      </c>
      <c r="C19" s="76"/>
      <c r="D19" s="77"/>
      <c r="E19" s="80" t="n">
        <v>721373</v>
      </c>
      <c r="F19" s="79"/>
      <c r="G19" s="80" t="n">
        <v>980850</v>
      </c>
      <c r="H19" s="79"/>
      <c r="I19" s="80" t="n">
        <v>1085598</v>
      </c>
      <c r="J19" s="72" t="n">
        <f aca="false">G19/E19*100-100</f>
        <v>35.9698796600372</v>
      </c>
      <c r="K19" s="73" t="n">
        <f aca="false">I19/G19*100-100</f>
        <v>10.6793087628078</v>
      </c>
    </row>
    <row r="20" customFormat="false" ht="12.75" hidden="false" customHeight="false" outlineLevel="0" collapsed="false">
      <c r="A20" s="74" t="n">
        <v>14</v>
      </c>
      <c r="B20" s="75" t="s">
        <v>41</v>
      </c>
      <c r="C20" s="76"/>
      <c r="D20" s="77"/>
      <c r="E20" s="78" t="n">
        <v>4680822</v>
      </c>
      <c r="F20" s="77"/>
      <c r="G20" s="78" t="n">
        <v>5545075</v>
      </c>
      <c r="H20" s="77"/>
      <c r="I20" s="78" t="n">
        <v>6320684</v>
      </c>
      <c r="J20" s="72" t="n">
        <f aca="false">G20/E20*100-100</f>
        <v>18.4637014609827</v>
      </c>
      <c r="K20" s="73" t="n">
        <f aca="false">I20/G20*100-100</f>
        <v>13.9873491341416</v>
      </c>
    </row>
    <row r="21" customFormat="false" ht="12.75" hidden="false" customHeight="false" outlineLevel="0" collapsed="false">
      <c r="A21" s="74" t="n">
        <v>15</v>
      </c>
      <c r="B21" s="75" t="s">
        <v>42</v>
      </c>
      <c r="C21" s="76"/>
      <c r="D21" s="77"/>
      <c r="E21" s="78" t="n">
        <v>4156767</v>
      </c>
      <c r="F21" s="77"/>
      <c r="G21" s="78" t="n">
        <v>3701384</v>
      </c>
      <c r="H21" s="77"/>
      <c r="I21" s="78" t="n">
        <v>5217213</v>
      </c>
      <c r="J21" s="72" t="n">
        <f aca="false">G21/E21*100-100</f>
        <v>-10.9552207280321</v>
      </c>
      <c r="K21" s="73" t="n">
        <f aca="false">I21/G21*100-100</f>
        <v>40.9530327034428</v>
      </c>
    </row>
    <row r="22" customFormat="false" ht="12.75" hidden="false" customHeight="false" outlineLevel="0" collapsed="false">
      <c r="A22" s="74" t="n">
        <v>16</v>
      </c>
      <c r="B22" s="75" t="s">
        <v>43</v>
      </c>
      <c r="C22" s="76"/>
      <c r="D22" s="77"/>
      <c r="E22" s="80" t="n">
        <v>1317065</v>
      </c>
      <c r="F22" s="79"/>
      <c r="G22" s="80" t="n">
        <v>1635629</v>
      </c>
      <c r="H22" s="79"/>
      <c r="I22" s="80" t="n">
        <v>1908766</v>
      </c>
      <c r="J22" s="72" t="n">
        <f aca="false">G22/E22*100-100</f>
        <v>24.1874167182334</v>
      </c>
      <c r="K22" s="73" t="n">
        <f aca="false">I22/G22*100-100</f>
        <v>16.6992025697759</v>
      </c>
    </row>
    <row r="23" customFormat="false" ht="12.75" hidden="false" customHeight="false" outlineLevel="0" collapsed="false">
      <c r="A23" s="74" t="n">
        <v>17</v>
      </c>
      <c r="B23" s="81" t="s">
        <v>44</v>
      </c>
      <c r="C23" s="76"/>
      <c r="D23" s="77"/>
      <c r="E23" s="80" t="n">
        <v>2011386</v>
      </c>
      <c r="F23" s="79"/>
      <c r="G23" s="80" t="n">
        <v>2112879</v>
      </c>
      <c r="H23" s="79"/>
      <c r="I23" s="80" t="n">
        <v>2342476</v>
      </c>
      <c r="J23" s="72" t="n">
        <f aca="false">G23/E23*100-100</f>
        <v>5.04592355718891</v>
      </c>
      <c r="K23" s="73" t="n">
        <f aca="false">I23/G23*100-100</f>
        <v>10.8665474927812</v>
      </c>
    </row>
    <row r="24" customFormat="false" ht="12.75" hidden="false" customHeight="false" outlineLevel="0" collapsed="false">
      <c r="A24" s="74" t="n">
        <v>18</v>
      </c>
      <c r="B24" s="81" t="s">
        <v>45</v>
      </c>
      <c r="C24" s="76"/>
      <c r="D24" s="77"/>
      <c r="E24" s="80" t="n">
        <v>638505</v>
      </c>
      <c r="F24" s="79"/>
      <c r="G24" s="80" t="n">
        <v>639297</v>
      </c>
      <c r="H24" s="79"/>
      <c r="I24" s="80" t="n">
        <v>568985</v>
      </c>
      <c r="J24" s="72" t="n">
        <f aca="false">G24/E24*100-100</f>
        <v>0.124039749101428</v>
      </c>
      <c r="K24" s="73" t="n">
        <f aca="false">I24/G24*100-100</f>
        <v>-10.9983309791849</v>
      </c>
    </row>
    <row r="25" customFormat="false" ht="12.75" hidden="false" customHeight="false" outlineLevel="0" collapsed="false">
      <c r="A25" s="74" t="n">
        <v>19</v>
      </c>
      <c r="B25" s="81" t="s">
        <v>46</v>
      </c>
      <c r="C25" s="76"/>
      <c r="D25" s="77"/>
      <c r="E25" s="80" t="n">
        <v>343359</v>
      </c>
      <c r="F25" s="79"/>
      <c r="G25" s="80" t="n">
        <v>640270</v>
      </c>
      <c r="H25" s="79"/>
      <c r="I25" s="80" t="n">
        <v>687616</v>
      </c>
      <c r="J25" s="72" t="n">
        <f aca="false">G25/E25*100-100</f>
        <v>86.4724675922286</v>
      </c>
      <c r="K25" s="73" t="n">
        <f aca="false">I25/G25*100-100</f>
        <v>7.39469286394802</v>
      </c>
    </row>
    <row r="26" customFormat="false" ht="16.5" hidden="false" customHeight="true" outlineLevel="0" collapsed="false">
      <c r="A26" s="74" t="n">
        <v>20</v>
      </c>
      <c r="B26" s="75" t="s">
        <v>47</v>
      </c>
      <c r="C26" s="76"/>
      <c r="D26" s="77"/>
      <c r="E26" s="78" t="n">
        <v>560991</v>
      </c>
      <c r="F26" s="79"/>
      <c r="G26" s="80" t="n">
        <v>521935</v>
      </c>
      <c r="H26" s="79"/>
      <c r="I26" s="80" t="n">
        <v>397043</v>
      </c>
      <c r="J26" s="72" t="n">
        <f aca="false">G26/E26*100-100</f>
        <v>-6.9619655217285</v>
      </c>
      <c r="K26" s="73" t="n">
        <f aca="false">I26/G26*100-100</f>
        <v>-23.9286501192677</v>
      </c>
    </row>
    <row r="27" customFormat="false" ht="12.75" hidden="false" customHeight="false" outlineLevel="0" collapsed="false">
      <c r="A27" s="74" t="n">
        <v>21</v>
      </c>
      <c r="B27" s="75" t="s">
        <v>48</v>
      </c>
      <c r="C27" s="76"/>
      <c r="D27" s="77"/>
      <c r="E27" s="78" t="n">
        <v>404977</v>
      </c>
      <c r="F27" s="79"/>
      <c r="G27" s="80" t="n">
        <v>456214</v>
      </c>
      <c r="H27" s="79"/>
      <c r="I27" s="80" t="n">
        <v>566430</v>
      </c>
      <c r="J27" s="72" t="n">
        <f aca="false">G27/E27*100-100</f>
        <v>12.6518296100766</v>
      </c>
      <c r="K27" s="73" t="n">
        <f aca="false">I27/G27*100-100</f>
        <v>24.1588377384298</v>
      </c>
    </row>
    <row r="28" customFormat="false" ht="12.75" hidden="false" customHeight="false" outlineLevel="0" collapsed="false">
      <c r="A28" s="74" t="n">
        <v>22</v>
      </c>
      <c r="B28" s="75" t="s">
        <v>49</v>
      </c>
      <c r="C28" s="76"/>
      <c r="D28" s="77"/>
      <c r="E28" s="80" t="n">
        <v>177852</v>
      </c>
      <c r="F28" s="79"/>
      <c r="G28" s="80" t="n">
        <v>388355</v>
      </c>
      <c r="H28" s="79"/>
      <c r="I28" s="80" t="n">
        <v>226310</v>
      </c>
      <c r="J28" s="72" t="n">
        <f aca="false">G28/E28*100-100</f>
        <v>118.358522816724</v>
      </c>
      <c r="K28" s="73" t="n">
        <f aca="false">I28/G28*100-100</f>
        <v>-41.7259981202766</v>
      </c>
    </row>
    <row r="29" customFormat="false" ht="38.25" hidden="false" customHeight="false" outlineLevel="0" collapsed="false">
      <c r="A29" s="74" t="n">
        <v>23</v>
      </c>
      <c r="B29" s="81" t="s">
        <v>50</v>
      </c>
      <c r="C29" s="76" t="s">
        <v>31</v>
      </c>
      <c r="D29" s="79" t="n">
        <v>29983761</v>
      </c>
      <c r="E29" s="80" t="n">
        <v>2432339</v>
      </c>
      <c r="F29" s="79" t="n">
        <v>36678484</v>
      </c>
      <c r="G29" s="80" t="n">
        <v>3031827</v>
      </c>
      <c r="H29" s="79" t="n">
        <v>24544535</v>
      </c>
      <c r="I29" s="80" t="n">
        <v>2409130</v>
      </c>
      <c r="J29" s="72" t="n">
        <f aca="false">G29/E29*100-100</f>
        <v>24.6465644797045</v>
      </c>
      <c r="K29" s="73" t="n">
        <f aca="false">I29/G29*100-100</f>
        <v>-20.5386718965165</v>
      </c>
    </row>
    <row r="30" customFormat="false" ht="29.25" hidden="false" customHeight="true" outlineLevel="0" collapsed="false">
      <c r="A30" s="74" t="n">
        <v>24</v>
      </c>
      <c r="B30" s="81" t="s">
        <v>51</v>
      </c>
      <c r="C30" s="76" t="s">
        <v>31</v>
      </c>
      <c r="D30" s="79" t="n">
        <v>41689699</v>
      </c>
      <c r="E30" s="80" t="n">
        <v>3246349</v>
      </c>
      <c r="F30" s="79" t="n">
        <v>37933605</v>
      </c>
      <c r="G30" s="80" t="n">
        <v>3251178</v>
      </c>
      <c r="H30" s="79" t="n">
        <v>36117991</v>
      </c>
      <c r="I30" s="80" t="n">
        <v>3562484</v>
      </c>
      <c r="J30" s="72" t="n">
        <f aca="false">G30/E30*100-100</f>
        <v>0.148751720779259</v>
      </c>
      <c r="K30" s="73" t="n">
        <f aca="false">I30/G30*100-100</f>
        <v>9.57517552099579</v>
      </c>
    </row>
    <row r="31" customFormat="false" ht="12.75" hidden="false" customHeight="false" outlineLevel="0" collapsed="false">
      <c r="A31" s="74" t="n">
        <v>25</v>
      </c>
      <c r="B31" s="81" t="s">
        <v>52</v>
      </c>
      <c r="C31" s="76" t="s">
        <v>31</v>
      </c>
      <c r="D31" s="77" t="n">
        <v>20293689</v>
      </c>
      <c r="E31" s="78" t="n">
        <v>1488550</v>
      </c>
      <c r="F31" s="79" t="n">
        <v>23972890</v>
      </c>
      <c r="G31" s="80" t="n">
        <v>1777830</v>
      </c>
      <c r="H31" s="79" t="n">
        <v>29822341</v>
      </c>
      <c r="I31" s="80" t="n">
        <v>2459047</v>
      </c>
      <c r="J31" s="72" t="n">
        <f aca="false">G31/E31*100-100</f>
        <v>19.4336770682879</v>
      </c>
      <c r="K31" s="73" t="n">
        <f aca="false">I31/G31*100-100</f>
        <v>38.3173306784113</v>
      </c>
    </row>
    <row r="32" customFormat="false" ht="25.5" hidden="false" customHeight="false" outlineLevel="0" collapsed="false">
      <c r="A32" s="74" t="n">
        <v>26</v>
      </c>
      <c r="B32" s="81" t="s">
        <v>53</v>
      </c>
      <c r="C32" s="76" t="s">
        <v>31</v>
      </c>
      <c r="D32" s="77" t="n">
        <v>44900961</v>
      </c>
      <c r="E32" s="78" t="n">
        <v>1432408</v>
      </c>
      <c r="F32" s="79" t="n">
        <v>28901666</v>
      </c>
      <c r="G32" s="78" t="n">
        <v>1642720</v>
      </c>
      <c r="H32" s="79" t="n">
        <v>35120788</v>
      </c>
      <c r="I32" s="78" t="n">
        <v>2353348</v>
      </c>
      <c r="J32" s="72" t="n">
        <f aca="false">G32/E32*100-100</f>
        <v>14.6824089225975</v>
      </c>
      <c r="K32" s="73" t="n">
        <f aca="false">I32/G32*100-100</f>
        <v>43.2592285964741</v>
      </c>
    </row>
    <row r="33" customFormat="false" ht="12.75" hidden="false" customHeight="false" outlineLevel="0" collapsed="false">
      <c r="A33" s="74" t="n">
        <v>27</v>
      </c>
      <c r="B33" s="81" t="s">
        <v>54</v>
      </c>
      <c r="C33" s="83"/>
      <c r="D33" s="77"/>
      <c r="E33" s="78" t="n">
        <v>1620720</v>
      </c>
      <c r="F33" s="79"/>
      <c r="G33" s="80" t="n">
        <v>1677159</v>
      </c>
      <c r="H33" s="79"/>
      <c r="I33" s="80" t="n">
        <v>1691689</v>
      </c>
      <c r="J33" s="72" t="n">
        <f aca="false">G33/E33*100-100</f>
        <v>3.48234118169701</v>
      </c>
      <c r="K33" s="73" t="n">
        <f aca="false">I33/G33*100-100</f>
        <v>0.866346005357869</v>
      </c>
    </row>
    <row r="34" customFormat="false" ht="12.75" hidden="false" customHeight="false" outlineLevel="0" collapsed="false">
      <c r="A34" s="74" t="n">
        <v>28</v>
      </c>
      <c r="B34" s="81" t="s">
        <v>55</v>
      </c>
      <c r="C34" s="83"/>
      <c r="D34" s="77"/>
      <c r="E34" s="78" t="n">
        <f aca="false">E36-SUM(E7:E33)</f>
        <v>18058763</v>
      </c>
      <c r="F34" s="79"/>
      <c r="G34" s="78" t="n">
        <f aca="false">G36-SUM(G7:G33)</f>
        <v>16483259</v>
      </c>
      <c r="H34" s="79"/>
      <c r="I34" s="78" t="n">
        <f aca="false">I36-SUM(I7:I33)</f>
        <v>18139090</v>
      </c>
      <c r="J34" s="72" t="n">
        <f aca="false">G34/E34*100-100</f>
        <v>-8.72431849291117</v>
      </c>
      <c r="K34" s="73" t="n">
        <f aca="false">I34/G34*100-100</f>
        <v>10.0455316512347</v>
      </c>
    </row>
    <row r="35" customFormat="false" ht="12.75" hidden="false" customHeight="false" outlineLevel="0" collapsed="false">
      <c r="A35" s="74"/>
      <c r="B35" s="81"/>
      <c r="C35" s="83"/>
      <c r="D35" s="77"/>
      <c r="E35" s="78"/>
      <c r="F35" s="79"/>
      <c r="G35" s="78"/>
      <c r="H35" s="79"/>
      <c r="I35" s="78"/>
      <c r="J35" s="78"/>
      <c r="K35" s="73"/>
    </row>
    <row r="36" customFormat="false" ht="12.75" hidden="false" customHeight="false" outlineLevel="0" collapsed="false">
      <c r="A36" s="55"/>
      <c r="B36" s="84" t="s">
        <v>56</v>
      </c>
      <c r="C36" s="85"/>
      <c r="D36" s="86"/>
      <c r="E36" s="87" t="n">
        <v>60949603</v>
      </c>
      <c r="F36" s="88"/>
      <c r="G36" s="89" t="n">
        <v>64562444</v>
      </c>
      <c r="H36" s="88"/>
      <c r="I36" s="89" t="n">
        <v>74089060</v>
      </c>
      <c r="J36" s="90" t="n">
        <f aca="false">G36/E36*100-100</f>
        <v>5.92758742005259</v>
      </c>
      <c r="K36" s="91" t="n">
        <f aca="false">I36/G36*100-100</f>
        <v>14.7556619758694</v>
      </c>
    </row>
    <row r="37" customFormat="false" ht="12.75" hidden="false" customHeight="false" outlineLevel="0" collapsed="false">
      <c r="A37" s="92"/>
      <c r="B37" s="93"/>
      <c r="C37" s="94"/>
      <c r="D37" s="95"/>
      <c r="E37" s="96"/>
      <c r="F37" s="95"/>
      <c r="G37" s="97"/>
      <c r="H37" s="95"/>
      <c r="I37" s="97"/>
      <c r="J37" s="98"/>
      <c r="K37" s="62"/>
    </row>
    <row r="38" customFormat="false" ht="12.75" hidden="false" customHeight="false" outlineLevel="0" collapsed="false">
      <c r="A38" s="48"/>
      <c r="B38" s="99" t="s">
        <v>57</v>
      </c>
      <c r="C38" s="48"/>
      <c r="D38" s="48"/>
      <c r="E38" s="48"/>
      <c r="F38" s="48"/>
      <c r="G38" s="48"/>
      <c r="H38" s="48"/>
      <c r="I38" s="48"/>
      <c r="J38" s="48"/>
      <c r="K38" s="48"/>
    </row>
    <row r="40" customFormat="false" ht="12.75" hidden="false" customHeight="false" outlineLevel="0" collapsed="false">
      <c r="A40" s="48"/>
      <c r="B40" s="49"/>
      <c r="C40" s="48"/>
      <c r="D40" s="48"/>
      <c r="E40" s="100"/>
      <c r="F40" s="100"/>
      <c r="G40" s="100"/>
      <c r="H40" s="100"/>
      <c r="I40" s="100"/>
      <c r="J40" s="101"/>
      <c r="K40" s="48"/>
    </row>
    <row r="44" customFormat="false" ht="12.75" hidden="false" customHeight="false" outlineLevel="0" collapsed="false">
      <c r="A44" s="48"/>
      <c r="B44" s="49"/>
      <c r="C44" s="48"/>
      <c r="D44" s="48"/>
      <c r="E44" s="48"/>
      <c r="F44" s="48"/>
      <c r="G44" s="48"/>
      <c r="H44" s="48"/>
      <c r="I44" s="101"/>
      <c r="J44" s="101"/>
      <c r="K44" s="48"/>
    </row>
  </sheetData>
  <mergeCells count="7">
    <mergeCell ref="A1:K1"/>
    <mergeCell ref="A2:K2"/>
    <mergeCell ref="D4:E4"/>
    <mergeCell ref="F4:G4"/>
    <mergeCell ref="H4:I4"/>
    <mergeCell ref="J4:K4"/>
    <mergeCell ref="J5:K5"/>
  </mergeCells>
  <printOptions headings="false" gridLines="false" gridLinesSet="true" horizontalCentered="false" verticalCentered="false"/>
  <pageMargins left="0.25" right="0.25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7"/>
    <col collapsed="false" customWidth="true" hidden="false" outlineLevel="0" max="3" min="3" style="0" width="14.85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4.85"/>
  </cols>
  <sheetData>
    <row r="1" customFormat="false" ht="18" hidden="false" customHeight="false" outlineLevel="0" collapsed="false">
      <c r="A1" s="47" t="s">
        <v>58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102" t="s">
        <v>1</v>
      </c>
      <c r="B2" s="102"/>
      <c r="C2" s="102"/>
      <c r="D2" s="102"/>
      <c r="E2" s="102"/>
      <c r="F2" s="102"/>
      <c r="G2" s="1"/>
    </row>
    <row r="3" customFormat="false" ht="12.75" hidden="false" customHeight="false" outlineLevel="0" collapsed="false">
      <c r="A3" s="1"/>
      <c r="B3" s="1"/>
      <c r="C3" s="1"/>
      <c r="D3" s="1"/>
      <c r="E3" s="103" t="s">
        <v>16</v>
      </c>
      <c r="F3" s="1"/>
      <c r="G3" s="1"/>
    </row>
    <row r="4" customFormat="false" ht="12.75" hidden="false" customHeight="false" outlineLevel="0" collapsed="false">
      <c r="A4" s="54" t="s">
        <v>18</v>
      </c>
      <c r="B4" s="104" t="s">
        <v>19</v>
      </c>
      <c r="C4" s="9" t="s">
        <v>8</v>
      </c>
      <c r="D4" s="9" t="s">
        <v>11</v>
      </c>
      <c r="E4" s="9" t="s">
        <v>12</v>
      </c>
      <c r="F4" s="10" t="s">
        <v>59</v>
      </c>
      <c r="G4" s="10"/>
    </row>
    <row r="5" customFormat="false" ht="12.75" hidden="false" customHeight="false" outlineLevel="0" collapsed="false">
      <c r="A5" s="105"/>
      <c r="B5" s="106"/>
      <c r="C5" s="107"/>
      <c r="D5" s="107"/>
      <c r="E5" s="107"/>
      <c r="F5" s="108" t="s">
        <v>23</v>
      </c>
      <c r="G5" s="108"/>
    </row>
    <row r="6" customFormat="false" ht="12.75" hidden="false" customHeight="false" outlineLevel="0" collapsed="false">
      <c r="A6" s="109"/>
      <c r="B6" s="97"/>
      <c r="C6" s="110"/>
      <c r="D6" s="110"/>
      <c r="E6" s="110"/>
      <c r="F6" s="66" t="s">
        <v>11</v>
      </c>
      <c r="G6" s="67" t="s">
        <v>12</v>
      </c>
    </row>
    <row r="7" customFormat="false" ht="12.75" hidden="false" customHeight="false" outlineLevel="0" collapsed="false">
      <c r="A7" s="105" t="n">
        <v>1</v>
      </c>
      <c r="B7" s="111" t="s">
        <v>60</v>
      </c>
      <c r="C7" s="112" t="n">
        <v>41457722</v>
      </c>
      <c r="D7" s="113" t="n">
        <v>10720989</v>
      </c>
      <c r="E7" s="113" t="n">
        <v>25773887</v>
      </c>
      <c r="F7" s="114" t="n">
        <f aca="false">D7/C7*100-100</f>
        <v>-74.1399467148726</v>
      </c>
      <c r="G7" s="114" t="n">
        <f aca="false">E7/D7*100-100</f>
        <v>140.405871137448</v>
      </c>
    </row>
    <row r="8" customFormat="false" ht="12.75" hidden="false" customHeight="false" outlineLevel="0" collapsed="false">
      <c r="A8" s="105" t="n">
        <v>2</v>
      </c>
      <c r="B8" s="115" t="s">
        <v>61</v>
      </c>
      <c r="C8" s="116" t="n">
        <v>33895505</v>
      </c>
      <c r="D8" s="113" t="n">
        <v>42173356</v>
      </c>
      <c r="E8" s="113" t="n">
        <v>49644704</v>
      </c>
      <c r="F8" s="114" t="n">
        <f aca="false">D8/C8*100-100</f>
        <v>24.4216777416357</v>
      </c>
      <c r="G8" s="114" t="n">
        <f aca="false">E8/D8*100-100</f>
        <v>17.7158014173688</v>
      </c>
    </row>
    <row r="9" customFormat="false" ht="12.75" hidden="false" customHeight="false" outlineLevel="0" collapsed="false">
      <c r="A9" s="105" t="n">
        <v>3</v>
      </c>
      <c r="B9" s="117" t="s">
        <v>54</v>
      </c>
      <c r="C9" s="112" t="n">
        <v>1692762</v>
      </c>
      <c r="D9" s="113" t="n">
        <v>2713827</v>
      </c>
      <c r="E9" s="113" t="n">
        <v>3935748</v>
      </c>
      <c r="F9" s="114" t="n">
        <f aca="false">D9/C9*100-100</f>
        <v>60.3194660560669</v>
      </c>
      <c r="G9" s="114" t="n">
        <f aca="false">E9/D9*100-100</f>
        <v>45.0257514572594</v>
      </c>
    </row>
    <row r="10" customFormat="false" ht="12.75" hidden="false" customHeight="false" outlineLevel="0" collapsed="false">
      <c r="A10" s="105" t="n">
        <v>4</v>
      </c>
      <c r="B10" s="117" t="s">
        <v>62</v>
      </c>
      <c r="C10" s="113" t="n">
        <v>2224254</v>
      </c>
      <c r="D10" s="113" t="n">
        <v>2930103</v>
      </c>
      <c r="E10" s="113" t="n">
        <v>3626370</v>
      </c>
      <c r="F10" s="114" t="n">
        <f aca="false">D10/C10*100-100</f>
        <v>31.7341904296901</v>
      </c>
      <c r="G10" s="114" t="n">
        <f aca="false">E10/D10*100-100</f>
        <v>23.7625435010305</v>
      </c>
    </row>
    <row r="11" customFormat="false" ht="12.75" hidden="false" customHeight="false" outlineLevel="0" collapsed="false">
      <c r="A11" s="105" t="n">
        <v>5</v>
      </c>
      <c r="B11" s="117" t="s">
        <v>63</v>
      </c>
      <c r="C11" s="112" t="n">
        <v>1220565</v>
      </c>
      <c r="D11" s="113" t="n">
        <v>1885275</v>
      </c>
      <c r="E11" s="113" t="n">
        <v>2668535</v>
      </c>
      <c r="F11" s="114" t="n">
        <f aca="false">D11/C11*100-100</f>
        <v>54.4592053680058</v>
      </c>
      <c r="G11" s="114" t="n">
        <f aca="false">E11/D11*100-100</f>
        <v>41.5461935261434</v>
      </c>
    </row>
    <row r="12" customFormat="false" ht="12.75" hidden="false" customHeight="false" outlineLevel="0" collapsed="false">
      <c r="A12" s="105" t="n">
        <v>6</v>
      </c>
      <c r="B12" s="115" t="s">
        <v>64</v>
      </c>
      <c r="C12" s="112" t="n">
        <v>28105277</v>
      </c>
      <c r="D12" s="113" t="n">
        <v>26650497</v>
      </c>
      <c r="E12" s="113" t="n">
        <v>26340288</v>
      </c>
      <c r="F12" s="114" t="n">
        <f aca="false">D12/C12*100-100</f>
        <v>-5.17618097128165</v>
      </c>
      <c r="G12" s="114" t="n">
        <f aca="false">E12/D12*100-100</f>
        <v>-1.16398954961328</v>
      </c>
      <c r="I12" s="41"/>
    </row>
    <row r="13" customFormat="false" ht="12.75" hidden="false" customHeight="false" outlineLevel="0" collapsed="false">
      <c r="A13" s="105" t="n">
        <v>7</v>
      </c>
      <c r="B13" s="111" t="s">
        <v>65</v>
      </c>
      <c r="C13" s="116" t="n">
        <v>19343711</v>
      </c>
      <c r="D13" s="113" t="n">
        <v>19292154</v>
      </c>
      <c r="E13" s="113" t="n">
        <v>21307024</v>
      </c>
      <c r="F13" s="114" t="n">
        <f aca="false">D13/C13*100-100</f>
        <v>-0.266531070485911</v>
      </c>
      <c r="G13" s="114" t="n">
        <f aca="false">E13/D13*100-100</f>
        <v>10.443986710867</v>
      </c>
    </row>
    <row r="14" customFormat="false" ht="12.75" hidden="false" customHeight="false" outlineLevel="0" collapsed="false">
      <c r="A14" s="105" t="n">
        <v>8</v>
      </c>
      <c r="B14" s="115" t="s">
        <v>66</v>
      </c>
      <c r="C14" s="112" t="n">
        <v>30462257</v>
      </c>
      <c r="D14" s="113" t="n">
        <v>24228688</v>
      </c>
      <c r="E14" s="113" t="n">
        <v>23916218</v>
      </c>
      <c r="F14" s="114" t="n">
        <f aca="false">D14/C14*100-100</f>
        <v>-20.4632539210735</v>
      </c>
      <c r="G14" s="114" t="n">
        <f aca="false">E14/D14*100-100</f>
        <v>-1.28966950253353</v>
      </c>
    </row>
    <row r="15" customFormat="false" ht="12.75" hidden="false" customHeight="false" outlineLevel="0" collapsed="false">
      <c r="A15" s="105" t="n">
        <v>9</v>
      </c>
      <c r="B15" s="115" t="s">
        <v>67</v>
      </c>
      <c r="C15" s="116" t="n">
        <v>12962727</v>
      </c>
      <c r="D15" s="113" t="n">
        <v>10672175</v>
      </c>
      <c r="E15" s="113" t="n">
        <v>10188830</v>
      </c>
      <c r="F15" s="114" t="n">
        <f aca="false">D15/C15*100-100</f>
        <v>-17.67029422127</v>
      </c>
      <c r="G15" s="114" t="n">
        <f aca="false">E15/D15*100-100</f>
        <v>-4.5290205604762</v>
      </c>
    </row>
    <row r="16" customFormat="false" ht="12.75" hidden="false" customHeight="false" outlineLevel="0" collapsed="false">
      <c r="A16" s="105" t="n">
        <v>10</v>
      </c>
      <c r="B16" s="115" t="s">
        <v>68</v>
      </c>
      <c r="C16" s="112" t="n">
        <v>2931786</v>
      </c>
      <c r="D16" s="113" t="n">
        <v>1916311</v>
      </c>
      <c r="E16" s="113" t="n">
        <v>1632262</v>
      </c>
      <c r="F16" s="114" t="n">
        <f aca="false">D16/C16*100-100</f>
        <v>-34.6367367877464</v>
      </c>
      <c r="G16" s="114" t="n">
        <f aca="false">E16/D16*100-100</f>
        <v>-14.8226984033385</v>
      </c>
    </row>
    <row r="17" customFormat="false" ht="12.75" hidden="false" customHeight="false" outlineLevel="0" collapsed="false">
      <c r="A17" s="105" t="n">
        <v>11</v>
      </c>
      <c r="B17" s="117" t="s">
        <v>69</v>
      </c>
      <c r="C17" s="112" t="n">
        <v>2188261</v>
      </c>
      <c r="D17" s="113" t="n">
        <v>2630139</v>
      </c>
      <c r="E17" s="113" t="n">
        <v>3643026</v>
      </c>
      <c r="F17" s="114" t="n">
        <f aca="false">D17/C17*100-100</f>
        <v>20.1931122475793</v>
      </c>
      <c r="G17" s="114" t="n">
        <f aca="false">E17/D17*100-100</f>
        <v>38.5107783276854</v>
      </c>
    </row>
    <row r="18" customFormat="false" ht="12.75" hidden="false" customHeight="false" outlineLevel="0" collapsed="false">
      <c r="A18" s="105" t="n">
        <v>12</v>
      </c>
      <c r="B18" s="117" t="s">
        <v>70</v>
      </c>
      <c r="C18" s="112" t="n">
        <v>2407303</v>
      </c>
      <c r="D18" s="113" t="n">
        <v>2771162</v>
      </c>
      <c r="E18" s="113" t="n">
        <v>3547604</v>
      </c>
      <c r="F18" s="114" t="n">
        <f aca="false">D18/C18*100-100</f>
        <v>15.1147985941113</v>
      </c>
      <c r="G18" s="114" t="n">
        <f aca="false">E18/D18*100-100</f>
        <v>28.0186434427146</v>
      </c>
    </row>
    <row r="19" customFormat="false" ht="12.75" hidden="false" customHeight="false" outlineLevel="0" collapsed="false">
      <c r="A19" s="105" t="n">
        <v>13</v>
      </c>
      <c r="B19" s="117" t="s">
        <v>71</v>
      </c>
      <c r="C19" s="113" t="n">
        <v>1766098</v>
      </c>
      <c r="D19" s="113" t="n">
        <v>4767580</v>
      </c>
      <c r="E19" s="113" t="n">
        <v>8010800</v>
      </c>
      <c r="F19" s="114" t="n">
        <f aca="false">D19/C19*100-100</f>
        <v>169.949912179279</v>
      </c>
      <c r="G19" s="114" t="n">
        <f aca="false">E19/D19*100-100</f>
        <v>68.0265459625219</v>
      </c>
    </row>
    <row r="20" customFormat="false" ht="12.75" hidden="false" customHeight="false" outlineLevel="0" collapsed="false">
      <c r="A20" s="105" t="n">
        <v>14</v>
      </c>
      <c r="B20" s="115" t="s">
        <v>72</v>
      </c>
      <c r="C20" s="116" t="n">
        <v>4956394</v>
      </c>
      <c r="D20" s="113" t="n">
        <v>6372824</v>
      </c>
      <c r="E20" s="113" t="n">
        <v>7852395</v>
      </c>
      <c r="F20" s="114" t="n">
        <f aca="false">D20/C20*100-100</f>
        <v>28.5778329971346</v>
      </c>
      <c r="G20" s="114" t="n">
        <f aca="false">E20/D20*100-100</f>
        <v>23.216881558317</v>
      </c>
    </row>
    <row r="21" customFormat="false" ht="12.75" hidden="false" customHeight="false" outlineLevel="0" collapsed="false">
      <c r="A21" s="105" t="n">
        <v>15</v>
      </c>
      <c r="B21" s="115" t="s">
        <v>73</v>
      </c>
      <c r="C21" s="112" t="n">
        <v>2037771</v>
      </c>
      <c r="D21" s="113" t="n">
        <v>2090309</v>
      </c>
      <c r="E21" s="113" t="n">
        <v>2524017</v>
      </c>
      <c r="F21" s="114" t="n">
        <f aca="false">D21/C21*100-100</f>
        <v>2.57820922959449</v>
      </c>
      <c r="G21" s="114" t="n">
        <f aca="false">E21/D21*100-100</f>
        <v>20.748511344495</v>
      </c>
    </row>
    <row r="22" customFormat="false" ht="12.75" hidden="false" customHeight="false" outlineLevel="0" collapsed="false">
      <c r="A22" s="105" t="n">
        <v>16</v>
      </c>
      <c r="B22" s="118" t="s">
        <v>74</v>
      </c>
      <c r="C22" s="112" t="n">
        <v>4194810</v>
      </c>
      <c r="D22" s="113" t="n">
        <v>5030478</v>
      </c>
      <c r="E22" s="113" t="n">
        <v>13413363</v>
      </c>
      <c r="F22" s="114" t="n">
        <f aca="false">D22/C22*100-100</f>
        <v>19.9214743933575</v>
      </c>
      <c r="G22" s="114" t="n">
        <f aca="false">E22/D22*100-100</f>
        <v>166.641917527519</v>
      </c>
    </row>
    <row r="23" customFormat="false" ht="12.75" hidden="false" customHeight="false" outlineLevel="0" collapsed="false">
      <c r="A23" s="105" t="n">
        <v>17</v>
      </c>
      <c r="B23" s="117" t="s">
        <v>75</v>
      </c>
      <c r="C23" s="112" t="n">
        <v>3352626</v>
      </c>
      <c r="D23" s="113" t="n">
        <v>2059767</v>
      </c>
      <c r="E23" s="113" t="n">
        <v>1660993</v>
      </c>
      <c r="F23" s="114" t="n">
        <f aca="false">D23/C23*100-100</f>
        <v>-38.5625775138653</v>
      </c>
      <c r="G23" s="114" t="n">
        <f aca="false">E23/D23*100-100</f>
        <v>-19.3601509296925</v>
      </c>
    </row>
    <row r="24" customFormat="false" ht="12.75" hidden="false" customHeight="false" outlineLevel="0" collapsed="false">
      <c r="A24" s="105" t="n">
        <v>18</v>
      </c>
      <c r="B24" s="117" t="s">
        <v>76</v>
      </c>
      <c r="C24" s="112" t="n">
        <v>1537398</v>
      </c>
      <c r="D24" s="113" t="n">
        <v>2415852</v>
      </c>
      <c r="E24" s="113" t="n">
        <v>2696172</v>
      </c>
      <c r="F24" s="114" t="n">
        <f aca="false">D24/C24*100-100</f>
        <v>57.1390101977497</v>
      </c>
      <c r="G24" s="114" t="n">
        <f aca="false">E24/D24*100-100</f>
        <v>11.6033598084651</v>
      </c>
    </row>
    <row r="25" customFormat="false" ht="12.75" hidden="false" customHeight="false" outlineLevel="0" collapsed="false">
      <c r="A25" s="105" t="n">
        <v>19</v>
      </c>
      <c r="B25" s="115" t="s">
        <v>77</v>
      </c>
      <c r="C25" s="112" t="n">
        <v>3756036</v>
      </c>
      <c r="D25" s="113" t="n">
        <v>3982498</v>
      </c>
      <c r="E25" s="113" t="n">
        <v>3698380</v>
      </c>
      <c r="F25" s="114" t="n">
        <f aca="false">D25/C25*100-100</f>
        <v>6.02928193446495</v>
      </c>
      <c r="G25" s="114" t="n">
        <f aca="false">E25/D25*100-100</f>
        <v>-7.13416554132607</v>
      </c>
    </row>
    <row r="26" customFormat="false" ht="12.75" hidden="false" customHeight="false" outlineLevel="0" collapsed="false">
      <c r="A26" s="105" t="n">
        <v>20</v>
      </c>
      <c r="B26" s="118" t="s">
        <v>78</v>
      </c>
      <c r="C26" s="112" t="n">
        <v>5963420</v>
      </c>
      <c r="D26" s="113" t="n">
        <v>8115443</v>
      </c>
      <c r="E26" s="113" t="n">
        <v>10131122</v>
      </c>
      <c r="F26" s="114" t="n">
        <f aca="false">D26/C26*100-100</f>
        <v>36.0870607805588</v>
      </c>
      <c r="G26" s="114" t="n">
        <f aca="false">E26/D26*100-100</f>
        <v>24.8375720216383</v>
      </c>
    </row>
    <row r="27" customFormat="false" ht="12.75" hidden="false" customHeight="false" outlineLevel="0" collapsed="false">
      <c r="A27" s="105" t="n">
        <v>21</v>
      </c>
      <c r="B27" s="115" t="s">
        <v>79</v>
      </c>
      <c r="C27" s="112" t="n">
        <v>11971280</v>
      </c>
      <c r="D27" s="113" t="n">
        <v>11725083</v>
      </c>
      <c r="E27" s="113" t="n">
        <v>13718169</v>
      </c>
      <c r="F27" s="114" t="n">
        <f aca="false">D27/C27*100-100</f>
        <v>-2.05656370914389</v>
      </c>
      <c r="G27" s="114" t="n">
        <f aca="false">E27/D27*100-100</f>
        <v>16.9984809489195</v>
      </c>
    </row>
    <row r="28" customFormat="false" ht="12.75" hidden="false" customHeight="false" outlineLevel="0" collapsed="false">
      <c r="A28" s="105" t="n">
        <v>22</v>
      </c>
      <c r="B28" s="115" t="s">
        <v>80</v>
      </c>
      <c r="C28" s="116" t="n">
        <v>4142206</v>
      </c>
      <c r="D28" s="113" t="n">
        <v>4807676</v>
      </c>
      <c r="E28" s="113" t="n">
        <v>6159903</v>
      </c>
      <c r="F28" s="114" t="n">
        <f aca="false">D28/C28*100-100</f>
        <v>16.0655940337106</v>
      </c>
      <c r="G28" s="114" t="n">
        <f aca="false">E28/D28*100-100</f>
        <v>28.1264170048065</v>
      </c>
    </row>
    <row r="29" customFormat="false" ht="12.75" hidden="false" customHeight="false" outlineLevel="0" collapsed="false">
      <c r="A29" s="105" t="n">
        <v>23</v>
      </c>
      <c r="B29" s="115" t="s">
        <v>81</v>
      </c>
      <c r="C29" s="116" t="n">
        <v>4456126</v>
      </c>
      <c r="D29" s="113" t="n">
        <v>4639161</v>
      </c>
      <c r="E29" s="113" t="n">
        <v>3471213</v>
      </c>
      <c r="F29" s="114" t="n">
        <f aca="false">D29/C29*100-100</f>
        <v>4.10749157452011</v>
      </c>
      <c r="G29" s="114" t="n">
        <f aca="false">E29/D29*100-100</f>
        <v>-25.1758453737648</v>
      </c>
    </row>
    <row r="30" customFormat="false" ht="12.75" hidden="false" customHeight="false" outlineLevel="0" collapsed="false">
      <c r="A30" s="105" t="n">
        <v>24</v>
      </c>
      <c r="B30" s="115" t="s">
        <v>82</v>
      </c>
      <c r="C30" s="113" t="n">
        <v>8039139</v>
      </c>
      <c r="D30" s="113" t="n">
        <v>8066303</v>
      </c>
      <c r="E30" s="113" t="n">
        <v>6904343</v>
      </c>
      <c r="F30" s="114" t="n">
        <f aca="false">D30/C30*100-100</f>
        <v>0.337896881743177</v>
      </c>
      <c r="G30" s="114" t="n">
        <f aca="false">E30/D30*100-100</f>
        <v>-14.4051122304729</v>
      </c>
    </row>
    <row r="31" customFormat="false" ht="12.75" hidden="false" customHeight="false" outlineLevel="0" collapsed="false">
      <c r="A31" s="105" t="n">
        <v>25</v>
      </c>
      <c r="B31" s="115" t="s">
        <v>83</v>
      </c>
      <c r="C31" s="112" t="n">
        <v>2919068</v>
      </c>
      <c r="D31" s="113" t="n">
        <v>6192188</v>
      </c>
      <c r="E31" s="113" t="n">
        <v>9503137</v>
      </c>
      <c r="F31" s="114" t="n">
        <f aca="false">D31/C31*100-100</f>
        <v>112.12893978489</v>
      </c>
      <c r="G31" s="114" t="n">
        <f aca="false">E31/D31*100-100</f>
        <v>53.469775142486</v>
      </c>
    </row>
    <row r="32" customFormat="false" ht="12.75" hidden="false" customHeight="false" outlineLevel="0" collapsed="false">
      <c r="A32" s="105" t="n">
        <v>26</v>
      </c>
      <c r="B32" s="115" t="s">
        <v>84</v>
      </c>
      <c r="C32" s="116" t="n">
        <v>4372905</v>
      </c>
      <c r="D32" s="113" t="n">
        <v>6367676</v>
      </c>
      <c r="E32" s="113" t="n">
        <v>10897876</v>
      </c>
      <c r="F32" s="114" t="n">
        <f aca="false">D32/C32*100-100</f>
        <v>45.6166095536034</v>
      </c>
      <c r="G32" s="114" t="n">
        <f aca="false">E32/D32*100-100</f>
        <v>71.1436951251917</v>
      </c>
    </row>
    <row r="33" customFormat="false" ht="12.75" hidden="false" customHeight="false" outlineLevel="0" collapsed="false">
      <c r="A33" s="105" t="n">
        <v>27</v>
      </c>
      <c r="B33" s="117" t="s">
        <v>85</v>
      </c>
      <c r="C33" s="112" t="n">
        <v>1548283</v>
      </c>
      <c r="D33" s="113" t="n">
        <v>1968142</v>
      </c>
      <c r="E33" s="113" t="n">
        <v>1857906</v>
      </c>
      <c r="F33" s="114" t="n">
        <f aca="false">D33/C33*100-100</f>
        <v>27.1177168515058</v>
      </c>
      <c r="G33" s="114" t="n">
        <f aca="false">E33/D33*100-100</f>
        <v>-5.6010186256886</v>
      </c>
    </row>
    <row r="34" customFormat="false" ht="12.75" hidden="false" customHeight="false" outlineLevel="0" collapsed="false">
      <c r="A34" s="105" t="n">
        <v>28</v>
      </c>
      <c r="B34" s="115" t="s">
        <v>86</v>
      </c>
      <c r="C34" s="112" t="n">
        <v>55663601</v>
      </c>
      <c r="D34" s="113" t="n">
        <v>75758276</v>
      </c>
      <c r="E34" s="113" t="n">
        <v>97039163</v>
      </c>
      <c r="F34" s="114" t="n">
        <f aca="false">D34/C34*100-100</f>
        <v>36.1002066682678</v>
      </c>
      <c r="G34" s="114" t="n">
        <f aca="false">E34/D34*100-100</f>
        <v>28.0905111937869</v>
      </c>
    </row>
    <row r="35" customFormat="false" ht="12.75" hidden="false" customHeight="false" outlineLevel="0" collapsed="false">
      <c r="A35" s="105" t="n">
        <v>29</v>
      </c>
      <c r="B35" s="115" t="s">
        <v>55</v>
      </c>
      <c r="C35" s="116" t="n">
        <f aca="false">C37-SUM(C7:C34)</f>
        <v>76036579</v>
      </c>
      <c r="D35" s="116" t="n">
        <f aca="false">D37-SUM(D7:D34)</f>
        <v>94592010</v>
      </c>
      <c r="E35" s="116" t="n">
        <f aca="false">E37-SUM(E7:E34)</f>
        <v>122397626</v>
      </c>
      <c r="F35" s="114" t="n">
        <f aca="false">D35/C35*100-100</f>
        <v>24.4032954191692</v>
      </c>
      <c r="G35" s="114" t="n">
        <f aca="false">E35/D35*100-100</f>
        <v>29.3953115067541</v>
      </c>
    </row>
    <row r="36" customFormat="false" ht="12.75" hidden="false" customHeight="false" outlineLevel="0" collapsed="false">
      <c r="A36" s="119"/>
      <c r="B36" s="120"/>
      <c r="C36" s="121"/>
      <c r="D36" s="122"/>
      <c r="E36" s="122"/>
      <c r="F36" s="6"/>
      <c r="G36" s="123"/>
    </row>
    <row r="37" customFormat="false" ht="12.75" hidden="false" customHeight="false" outlineLevel="0" collapsed="false">
      <c r="A37" s="124"/>
      <c r="B37" s="125" t="s">
        <v>56</v>
      </c>
      <c r="C37" s="126" t="n">
        <v>375605870</v>
      </c>
      <c r="D37" s="126" t="n">
        <v>397535942</v>
      </c>
      <c r="E37" s="126" t="n">
        <v>498161074</v>
      </c>
      <c r="F37" s="127" t="n">
        <f aca="false">D37/C37*100-100</f>
        <v>5.83858606895574</v>
      </c>
      <c r="G37" s="128" t="n">
        <f aca="false">E37/D37*100-100</f>
        <v>25.3122098831506</v>
      </c>
    </row>
    <row r="38" customFormat="false" ht="12.75" hidden="false" customHeight="false" outlineLevel="0" collapsed="false">
      <c r="A38" s="11"/>
      <c r="B38" s="12"/>
      <c r="C38" s="129"/>
      <c r="D38" s="129"/>
      <c r="E38" s="129"/>
      <c r="F38" s="11"/>
      <c r="G38" s="12"/>
    </row>
    <row r="39" customFormat="false" ht="12.75" hidden="false" customHeight="false" outlineLevel="0" collapsed="false">
      <c r="A39" s="1"/>
      <c r="B39" s="130" t="s">
        <v>57</v>
      </c>
      <c r="C39" s="130"/>
      <c r="D39" s="130"/>
      <c r="E39" s="131"/>
      <c r="F39" s="33"/>
      <c r="G39" s="1"/>
    </row>
    <row r="41" customFormat="false" ht="15.75" hidden="false" customHeight="false" outlineLevel="0" collapsed="false">
      <c r="E41" s="132"/>
    </row>
    <row r="42" customFormat="false" ht="12.75" hidden="false" customHeight="false" outlineLevel="0" collapsed="false">
      <c r="A42" s="1"/>
      <c r="B42" s="1"/>
      <c r="C42" s="1"/>
      <c r="D42" s="1"/>
      <c r="E42" s="133"/>
      <c r="F42" s="1"/>
      <c r="G42" s="1"/>
    </row>
    <row r="43" customFormat="false" ht="15.75" hidden="false" customHeight="false" outlineLevel="0" collapsed="false">
      <c r="A43" s="1"/>
      <c r="B43" s="1"/>
      <c r="C43" s="1"/>
      <c r="D43" s="1"/>
      <c r="E43" s="132"/>
      <c r="F43" s="1"/>
      <c r="G43" s="1"/>
    </row>
  </sheetData>
  <mergeCells count="4">
    <mergeCell ref="A1:G1"/>
    <mergeCell ref="A2:F2"/>
    <mergeCell ref="F4:G4"/>
    <mergeCell ref="F5:G5"/>
  </mergeCells>
  <printOptions headings="false" gridLines="false" gridLinesSet="true" horizontalCentered="false" verticalCentered="false"/>
  <pageMargins left="0.75" right="0.75" top="0.5597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7"/>
    <col collapsed="false" customWidth="true" hidden="false" outlineLevel="0" max="2" min="2" style="83" width="14.41"/>
    <col collapsed="false" customWidth="true" hidden="false" outlineLevel="0" max="4" min="3" style="83" width="12.28"/>
    <col collapsed="false" customWidth="true" hidden="false" outlineLevel="0" max="5" min="5" style="83" width="15.99"/>
    <col collapsed="false" customWidth="true" hidden="false" outlineLevel="0" max="6" min="6" style="83" width="6.85"/>
    <col collapsed="false" customWidth="true" hidden="false" outlineLevel="0" max="7" min="7" style="83" width="4.99"/>
    <col collapsed="false" customWidth="true" hidden="false" outlineLevel="0" max="8" min="8" style="83" width="14.14"/>
    <col collapsed="false" customWidth="true" hidden="false" outlineLevel="0" max="10" min="9" style="83" width="12.28"/>
    <col collapsed="false" customWidth="true" hidden="false" outlineLevel="0" max="11" min="11" style="83" width="13.7"/>
    <col collapsed="false" customWidth="true" hidden="false" outlineLevel="0" max="12" min="12" style="83" width="12.28"/>
    <col collapsed="false" customWidth="false" hidden="false" outlineLevel="0" max="257" min="13" style="83" width="9.14"/>
  </cols>
  <sheetData>
    <row r="1" customFormat="false" ht="18" hidden="false" customHeight="false" outlineLevel="0" collapsed="false">
      <c r="A1" s="47" t="s">
        <v>87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15.75" hidden="false" customHeight="false" outlineLevel="0" collapsed="false">
      <c r="A2" s="134"/>
      <c r="B2" s="134"/>
      <c r="C2" s="134"/>
      <c r="D2" s="134"/>
      <c r="F2" s="103" t="s">
        <v>1</v>
      </c>
      <c r="G2" s="134"/>
      <c r="H2" s="134"/>
      <c r="I2" s="134"/>
      <c r="J2" s="134"/>
      <c r="K2" s="134"/>
    </row>
    <row r="3" customFormat="false" ht="12.75" hidden="false" customHeight="false" outlineLevel="0" collapsed="false">
      <c r="A3" s="65" t="s">
        <v>88</v>
      </c>
      <c r="C3" s="135"/>
      <c r="D3" s="135"/>
      <c r="E3" s="135"/>
      <c r="G3" s="65" t="s">
        <v>89</v>
      </c>
    </row>
    <row r="4" customFormat="false" ht="12.75" hidden="false" customHeight="false" outlineLevel="0" collapsed="false">
      <c r="A4" s="65"/>
      <c r="D4" s="65"/>
      <c r="E4" s="65" t="s">
        <v>90</v>
      </c>
      <c r="J4" s="65"/>
      <c r="K4" s="61" t="s">
        <v>90</v>
      </c>
    </row>
    <row r="5" customFormat="false" ht="12.75" hidden="false" customHeight="false" outlineLevel="0" collapsed="false">
      <c r="A5" s="55" t="s">
        <v>18</v>
      </c>
      <c r="B5" s="136" t="s">
        <v>91</v>
      </c>
      <c r="C5" s="7" t="s">
        <v>92</v>
      </c>
      <c r="D5" s="7" t="s">
        <v>93</v>
      </c>
      <c r="E5" s="7" t="s">
        <v>94</v>
      </c>
      <c r="G5" s="55" t="s">
        <v>18</v>
      </c>
      <c r="H5" s="136" t="s">
        <v>91</v>
      </c>
      <c r="I5" s="7" t="s">
        <v>92</v>
      </c>
      <c r="J5" s="7" t="s">
        <v>93</v>
      </c>
      <c r="K5" s="7" t="s">
        <v>94</v>
      </c>
    </row>
    <row r="6" customFormat="false" ht="12.75" hidden="false" customHeight="false" outlineLevel="0" collapsed="false">
      <c r="A6" s="92"/>
      <c r="B6" s="39"/>
      <c r="C6" s="97"/>
      <c r="D6" s="97"/>
      <c r="E6" s="97"/>
      <c r="G6" s="92"/>
      <c r="H6" s="39"/>
      <c r="I6" s="97"/>
      <c r="J6" s="98"/>
      <c r="K6" s="98"/>
    </row>
    <row r="7" customFormat="false" ht="12.75" hidden="false" customHeight="false" outlineLevel="0" collapsed="false">
      <c r="A7" s="51" t="n">
        <v>1</v>
      </c>
      <c r="B7" s="53" t="s">
        <v>95</v>
      </c>
      <c r="C7" s="137" t="n">
        <v>39902811</v>
      </c>
      <c r="D7" s="137" t="n">
        <v>42868108</v>
      </c>
      <c r="E7" s="137" t="n">
        <v>50933222</v>
      </c>
      <c r="G7" s="74" t="n">
        <v>1</v>
      </c>
      <c r="H7" s="106" t="s">
        <v>95</v>
      </c>
      <c r="I7" s="78" t="n">
        <v>214261109</v>
      </c>
      <c r="J7" s="138" t="n">
        <v>259162277</v>
      </c>
      <c r="K7" s="138" t="n">
        <v>321346419</v>
      </c>
      <c r="L7" s="139"/>
    </row>
    <row r="8" customFormat="false" ht="12.75" hidden="false" customHeight="false" outlineLevel="0" collapsed="false">
      <c r="A8" s="74" t="n">
        <v>2</v>
      </c>
      <c r="B8" s="106" t="s">
        <v>96</v>
      </c>
      <c r="C8" s="78" t="n">
        <v>3867223</v>
      </c>
      <c r="D8" s="78" t="n">
        <v>4392600</v>
      </c>
      <c r="E8" s="78" t="n">
        <v>5551916</v>
      </c>
      <c r="G8" s="74" t="n">
        <v>2</v>
      </c>
      <c r="H8" s="106" t="s">
        <v>97</v>
      </c>
      <c r="I8" s="78" t="n">
        <v>39218203</v>
      </c>
      <c r="J8" s="138" t="n">
        <v>45635962</v>
      </c>
      <c r="K8" s="138" t="n">
        <v>52924945</v>
      </c>
      <c r="L8" s="139"/>
    </row>
    <row r="9" customFormat="false" ht="12.75" hidden="false" customHeight="false" outlineLevel="0" collapsed="false">
      <c r="A9" s="74" t="n">
        <v>3</v>
      </c>
      <c r="B9" s="106" t="s">
        <v>98</v>
      </c>
      <c r="C9" s="78" t="n">
        <v>2391036</v>
      </c>
      <c r="D9" s="78" t="n">
        <v>2768972</v>
      </c>
      <c r="E9" s="78" t="n">
        <v>2965891</v>
      </c>
      <c r="G9" s="74" t="n">
        <v>3</v>
      </c>
      <c r="H9" s="106" t="s">
        <v>99</v>
      </c>
      <c r="I9" s="78" t="n">
        <v>33398621</v>
      </c>
      <c r="J9" s="138" t="n">
        <v>13615677</v>
      </c>
      <c r="K9" s="138" t="n">
        <v>32540181</v>
      </c>
      <c r="L9" s="139"/>
    </row>
    <row r="10" customFormat="false" ht="12.75" hidden="false" customHeight="false" outlineLevel="0" collapsed="false">
      <c r="A10" s="74" t="n">
        <v>4</v>
      </c>
      <c r="B10" s="106" t="s">
        <v>100</v>
      </c>
      <c r="C10" s="78" t="n">
        <v>3373718</v>
      </c>
      <c r="D10" s="78" t="n">
        <v>3471938</v>
      </c>
      <c r="E10" s="78" t="n">
        <v>2578080</v>
      </c>
      <c r="G10" s="74" t="n">
        <v>4</v>
      </c>
      <c r="H10" s="106" t="s">
        <v>101</v>
      </c>
      <c r="I10" s="78" t="n">
        <v>7504724</v>
      </c>
      <c r="J10" s="138" t="n">
        <v>7039735</v>
      </c>
      <c r="K10" s="138" t="n">
        <v>8098446</v>
      </c>
      <c r="L10" s="139"/>
    </row>
    <row r="11" customFormat="false" ht="12.75" hidden="false" customHeight="false" outlineLevel="0" collapsed="false">
      <c r="A11" s="74" t="n">
        <v>5</v>
      </c>
      <c r="B11" s="106" t="s">
        <v>102</v>
      </c>
      <c r="C11" s="78" t="n">
        <v>1228188</v>
      </c>
      <c r="D11" s="78" t="n">
        <v>1389528</v>
      </c>
      <c r="E11" s="78" t="n">
        <v>1461905</v>
      </c>
      <c r="G11" s="74" t="n">
        <v>5</v>
      </c>
      <c r="H11" s="106" t="s">
        <v>103</v>
      </c>
      <c r="I11" s="78" t="n">
        <v>8093843</v>
      </c>
      <c r="J11" s="138" t="n">
        <v>8403085</v>
      </c>
      <c r="K11" s="138" t="n">
        <v>7740468</v>
      </c>
      <c r="L11" s="139"/>
    </row>
    <row r="12" customFormat="false" ht="12.75" hidden="false" customHeight="false" outlineLevel="0" collapsed="false">
      <c r="A12" s="74" t="n">
        <v>6</v>
      </c>
      <c r="B12" s="106" t="s">
        <v>104</v>
      </c>
      <c r="C12" s="78" t="n">
        <v>1152930</v>
      </c>
      <c r="D12" s="78" t="n">
        <v>1206172</v>
      </c>
      <c r="E12" s="78" t="n">
        <v>1062887</v>
      </c>
      <c r="G12" s="74" t="n">
        <v>6</v>
      </c>
      <c r="H12" s="106" t="s">
        <v>105</v>
      </c>
      <c r="I12" s="78" t="n">
        <v>5036656</v>
      </c>
      <c r="J12" s="138" t="n">
        <v>7369341</v>
      </c>
      <c r="K12" s="138" t="n">
        <v>6529625</v>
      </c>
      <c r="L12" s="139"/>
    </row>
    <row r="13" customFormat="false" ht="12.75" hidden="false" customHeight="false" outlineLevel="0" collapsed="false">
      <c r="A13" s="74" t="n">
        <v>7</v>
      </c>
      <c r="B13" s="106" t="s">
        <v>106</v>
      </c>
      <c r="C13" s="78" t="n">
        <v>1008696</v>
      </c>
      <c r="D13" s="78" t="n">
        <v>746023</v>
      </c>
      <c r="E13" s="78" t="n">
        <v>985693</v>
      </c>
      <c r="G13" s="74" t="n">
        <v>7</v>
      </c>
      <c r="H13" s="106" t="s">
        <v>107</v>
      </c>
      <c r="I13" s="78" t="n">
        <v>4207297</v>
      </c>
      <c r="J13" s="138" t="n">
        <v>4962553</v>
      </c>
      <c r="K13" s="138" t="n">
        <v>5978247</v>
      </c>
      <c r="L13" s="139"/>
    </row>
    <row r="14" customFormat="false" ht="12.75" hidden="false" customHeight="false" outlineLevel="0" collapsed="false">
      <c r="A14" s="140" t="n">
        <v>8</v>
      </c>
      <c r="B14" s="106" t="s">
        <v>108</v>
      </c>
      <c r="C14" s="78" t="n">
        <v>716188</v>
      </c>
      <c r="D14" s="78" t="n">
        <v>758283</v>
      </c>
      <c r="E14" s="78" t="n">
        <v>792245</v>
      </c>
      <c r="G14" s="74" t="n">
        <v>8</v>
      </c>
      <c r="H14" s="106" t="s">
        <v>109</v>
      </c>
      <c r="I14" s="78" t="n">
        <v>5885329</v>
      </c>
      <c r="J14" s="138" t="n">
        <v>5737191</v>
      </c>
      <c r="K14" s="138" t="n">
        <v>5461033</v>
      </c>
      <c r="L14" s="139"/>
    </row>
    <row r="15" customFormat="false" ht="12.75" hidden="false" customHeight="false" outlineLevel="0" collapsed="false">
      <c r="A15" s="74" t="n">
        <v>9</v>
      </c>
      <c r="B15" s="141" t="s">
        <v>110</v>
      </c>
      <c r="C15" s="78" t="n">
        <v>768090</v>
      </c>
      <c r="D15" s="78" t="n">
        <v>820351</v>
      </c>
      <c r="E15" s="78" t="n">
        <v>782059</v>
      </c>
      <c r="G15" s="74" t="n">
        <v>9</v>
      </c>
      <c r="H15" s="106" t="s">
        <v>96</v>
      </c>
      <c r="I15" s="78" t="n">
        <v>5384826</v>
      </c>
      <c r="J15" s="138" t="n">
        <v>3930988</v>
      </c>
      <c r="K15" s="138" t="n">
        <v>4885225</v>
      </c>
      <c r="L15" s="139"/>
    </row>
    <row r="16" customFormat="false" ht="12.75" hidden="false" customHeight="false" outlineLevel="0" collapsed="false">
      <c r="A16" s="74" t="n">
        <v>10</v>
      </c>
      <c r="B16" s="106" t="s">
        <v>111</v>
      </c>
      <c r="C16" s="78" t="n">
        <v>554158</v>
      </c>
      <c r="D16" s="78" t="n">
        <v>652352</v>
      </c>
      <c r="E16" s="78" t="n">
        <v>767227</v>
      </c>
      <c r="G16" s="74" t="n">
        <v>10</v>
      </c>
      <c r="H16" s="106" t="s">
        <v>112</v>
      </c>
      <c r="I16" s="78" t="n">
        <v>1832945</v>
      </c>
      <c r="J16" s="138" t="n">
        <v>3172754</v>
      </c>
      <c r="K16" s="138" t="n">
        <v>4538443</v>
      </c>
      <c r="L16" s="139"/>
    </row>
    <row r="17" customFormat="false" ht="12.75" hidden="false" customHeight="false" outlineLevel="0" collapsed="false">
      <c r="A17" s="74" t="n">
        <v>11</v>
      </c>
      <c r="B17" s="106" t="s">
        <v>113</v>
      </c>
      <c r="C17" s="78" t="n">
        <v>276970</v>
      </c>
      <c r="D17" s="78" t="n">
        <v>865692</v>
      </c>
      <c r="E17" s="78" t="n">
        <v>548770</v>
      </c>
      <c r="G17" s="74" t="n">
        <v>11</v>
      </c>
      <c r="H17" s="106" t="s">
        <v>111</v>
      </c>
      <c r="I17" s="78" t="n">
        <v>6267573</v>
      </c>
      <c r="J17" s="138" t="n">
        <v>3957915</v>
      </c>
      <c r="K17" s="138" t="n">
        <v>4479354</v>
      </c>
      <c r="L17" s="139"/>
    </row>
    <row r="18" customFormat="false" ht="12.75" hidden="false" customHeight="false" outlineLevel="0" collapsed="false">
      <c r="A18" s="74" t="n">
        <v>12</v>
      </c>
      <c r="B18" s="106" t="s">
        <v>114</v>
      </c>
      <c r="C18" s="78" t="n">
        <v>1554824</v>
      </c>
      <c r="D18" s="78" t="n">
        <v>425484</v>
      </c>
      <c r="E18" s="78" t="n">
        <v>543836</v>
      </c>
      <c r="G18" s="74" t="n">
        <v>12</v>
      </c>
      <c r="H18" s="106" t="s">
        <v>115</v>
      </c>
      <c r="I18" s="78" t="n">
        <v>2499366</v>
      </c>
      <c r="J18" s="138" t="n">
        <v>445606</v>
      </c>
      <c r="K18" s="138" t="n">
        <v>3462359</v>
      </c>
      <c r="L18" s="139"/>
    </row>
    <row r="19" customFormat="false" ht="12.75" hidden="false" customHeight="false" outlineLevel="0" collapsed="false">
      <c r="A19" s="74" t="n">
        <v>13</v>
      </c>
      <c r="B19" s="106" t="s">
        <v>99</v>
      </c>
      <c r="C19" s="78" t="n">
        <v>255032</v>
      </c>
      <c r="D19" s="78" t="n">
        <v>326300</v>
      </c>
      <c r="E19" s="78" t="n">
        <v>440792</v>
      </c>
      <c r="G19" s="74" t="n">
        <v>13</v>
      </c>
      <c r="H19" s="106" t="s">
        <v>116</v>
      </c>
      <c r="I19" s="78" t="n">
        <v>5007334</v>
      </c>
      <c r="J19" s="138" t="n">
        <v>3347521</v>
      </c>
      <c r="K19" s="138" t="n">
        <v>2646484</v>
      </c>
      <c r="L19" s="139"/>
    </row>
    <row r="20" customFormat="false" ht="12.75" hidden="false" customHeight="false" outlineLevel="0" collapsed="false">
      <c r="A20" s="74" t="n">
        <v>14</v>
      </c>
      <c r="B20" s="106" t="s">
        <v>117</v>
      </c>
      <c r="C20" s="78" t="n">
        <v>258139</v>
      </c>
      <c r="D20" s="78" t="n">
        <v>300991</v>
      </c>
      <c r="E20" s="78" t="n">
        <v>411447</v>
      </c>
      <c r="G20" s="74" t="n">
        <v>14</v>
      </c>
      <c r="H20" s="106" t="s">
        <v>98</v>
      </c>
      <c r="I20" s="78" t="n">
        <v>2321819</v>
      </c>
      <c r="J20" s="138" t="n">
        <v>2330043</v>
      </c>
      <c r="K20" s="138" t="n">
        <v>2569290</v>
      </c>
      <c r="L20" s="139"/>
    </row>
    <row r="21" customFormat="false" ht="12.75" hidden="false" customHeight="false" outlineLevel="0" collapsed="false">
      <c r="A21" s="74" t="n">
        <v>15</v>
      </c>
      <c r="B21" s="106" t="s">
        <v>118</v>
      </c>
      <c r="C21" s="78" t="n">
        <v>333140</v>
      </c>
      <c r="D21" s="78" t="n">
        <v>304824</v>
      </c>
      <c r="E21" s="78" t="n">
        <v>354270</v>
      </c>
      <c r="G21" s="74" t="n">
        <v>15</v>
      </c>
      <c r="H21" s="142" t="s">
        <v>119</v>
      </c>
      <c r="I21" s="78" t="n">
        <v>620858</v>
      </c>
      <c r="J21" s="138" t="n">
        <v>1184859</v>
      </c>
      <c r="K21" s="138" t="n">
        <v>2510432</v>
      </c>
      <c r="L21" s="139"/>
    </row>
    <row r="22" customFormat="false" ht="12.75" hidden="false" customHeight="false" outlineLevel="0" collapsed="false">
      <c r="A22" s="74" t="n">
        <v>16</v>
      </c>
      <c r="B22" s="106" t="s">
        <v>120</v>
      </c>
      <c r="C22" s="80" t="n">
        <v>49754</v>
      </c>
      <c r="D22" s="78" t="n">
        <v>82305</v>
      </c>
      <c r="E22" s="78" t="n">
        <v>276534</v>
      </c>
      <c r="G22" s="74" t="n">
        <v>16</v>
      </c>
      <c r="H22" s="106" t="s">
        <v>121</v>
      </c>
      <c r="I22" s="78" t="n">
        <v>1519883</v>
      </c>
      <c r="J22" s="138" t="n">
        <v>1450077</v>
      </c>
      <c r="K22" s="138" t="n">
        <v>2270523</v>
      </c>
      <c r="L22" s="139"/>
    </row>
    <row r="23" customFormat="false" ht="12.75" hidden="false" customHeight="false" outlineLevel="0" collapsed="false">
      <c r="A23" s="74" t="n">
        <v>17</v>
      </c>
      <c r="B23" s="106" t="s">
        <v>122</v>
      </c>
      <c r="C23" s="78" t="n">
        <v>181061</v>
      </c>
      <c r="D23" s="78" t="n">
        <v>279556</v>
      </c>
      <c r="E23" s="78" t="n">
        <v>273516</v>
      </c>
      <c r="G23" s="74" t="n">
        <v>17</v>
      </c>
      <c r="H23" s="106" t="s">
        <v>118</v>
      </c>
      <c r="I23" s="78" t="n">
        <v>4950297</v>
      </c>
      <c r="J23" s="138" t="n">
        <v>1829768</v>
      </c>
      <c r="K23" s="138" t="n">
        <v>1996628</v>
      </c>
      <c r="L23" s="139"/>
    </row>
    <row r="24" customFormat="false" ht="12.75" hidden="false" customHeight="false" outlineLevel="0" collapsed="false">
      <c r="A24" s="74" t="n">
        <v>18</v>
      </c>
      <c r="B24" s="106" t="s">
        <v>123</v>
      </c>
      <c r="C24" s="78" t="n">
        <v>369414</v>
      </c>
      <c r="D24" s="78" t="n">
        <v>179455</v>
      </c>
      <c r="E24" s="78" t="n">
        <v>255482</v>
      </c>
      <c r="G24" s="74" t="n">
        <v>18</v>
      </c>
      <c r="H24" s="106" t="s">
        <v>120</v>
      </c>
      <c r="I24" s="80" t="n">
        <v>281436</v>
      </c>
      <c r="J24" s="138" t="n">
        <v>1035585</v>
      </c>
      <c r="K24" s="138" t="n">
        <v>1980528</v>
      </c>
      <c r="L24" s="139"/>
    </row>
    <row r="25" customFormat="false" ht="12.75" hidden="false" customHeight="false" outlineLevel="0" collapsed="false">
      <c r="A25" s="74" t="n">
        <v>19</v>
      </c>
      <c r="B25" s="106" t="s">
        <v>124</v>
      </c>
      <c r="C25" s="78" t="n">
        <v>265807</v>
      </c>
      <c r="D25" s="78" t="n">
        <v>244631</v>
      </c>
      <c r="E25" s="78" t="n">
        <v>247215</v>
      </c>
      <c r="G25" s="74" t="n">
        <v>19</v>
      </c>
      <c r="H25" s="106" t="s">
        <v>125</v>
      </c>
      <c r="I25" s="78" t="n">
        <v>2743879</v>
      </c>
      <c r="J25" s="138" t="n">
        <v>2456573</v>
      </c>
      <c r="K25" s="138" t="n">
        <v>1914382</v>
      </c>
      <c r="L25" s="139"/>
    </row>
    <row r="26" customFormat="false" ht="12.75" hidden="false" customHeight="false" outlineLevel="0" collapsed="false">
      <c r="A26" s="74" t="n">
        <v>20</v>
      </c>
      <c r="B26" s="142" t="s">
        <v>126</v>
      </c>
      <c r="C26" s="80" t="n">
        <v>2232</v>
      </c>
      <c r="D26" s="78" t="n">
        <v>77233</v>
      </c>
      <c r="E26" s="78" t="n">
        <v>246526</v>
      </c>
      <c r="G26" s="74" t="n">
        <v>20</v>
      </c>
      <c r="H26" s="106" t="s">
        <v>127</v>
      </c>
      <c r="I26" s="78" t="n">
        <v>7298818</v>
      </c>
      <c r="J26" s="138" t="n">
        <v>2040553</v>
      </c>
      <c r="K26" s="138" t="n">
        <v>1899390</v>
      </c>
      <c r="L26" s="139"/>
    </row>
    <row r="27" customFormat="false" ht="12.75" hidden="false" customHeight="false" outlineLevel="0" collapsed="false">
      <c r="A27" s="74" t="n">
        <v>21</v>
      </c>
      <c r="B27" s="106" t="s">
        <v>128</v>
      </c>
      <c r="C27" s="78" t="n">
        <v>78971</v>
      </c>
      <c r="D27" s="78" t="n">
        <v>142338</v>
      </c>
      <c r="E27" s="78" t="n">
        <v>225907</v>
      </c>
      <c r="G27" s="74" t="n">
        <v>21</v>
      </c>
      <c r="H27" s="106" t="s">
        <v>104</v>
      </c>
      <c r="I27" s="78" t="n">
        <v>1662686</v>
      </c>
      <c r="J27" s="138" t="n">
        <v>1322207</v>
      </c>
      <c r="K27" s="138" t="n">
        <v>1639948</v>
      </c>
      <c r="L27" s="139"/>
    </row>
    <row r="28" customFormat="false" ht="12.75" hidden="false" customHeight="false" outlineLevel="0" collapsed="false">
      <c r="A28" s="74" t="n">
        <v>22</v>
      </c>
      <c r="B28" s="106" t="s">
        <v>125</v>
      </c>
      <c r="C28" s="78" t="n">
        <v>370959</v>
      </c>
      <c r="D28" s="78" t="n">
        <v>215288</v>
      </c>
      <c r="E28" s="78" t="n">
        <v>219901</v>
      </c>
      <c r="G28" s="74" t="n">
        <v>22</v>
      </c>
      <c r="H28" s="106" t="s">
        <v>129</v>
      </c>
      <c r="I28" s="78" t="n">
        <v>436032</v>
      </c>
      <c r="J28" s="138" t="n">
        <v>647369</v>
      </c>
      <c r="K28" s="138" t="n">
        <v>1511754</v>
      </c>
      <c r="L28" s="139"/>
    </row>
    <row r="29" customFormat="false" ht="12.75" hidden="false" customHeight="false" outlineLevel="0" collapsed="false">
      <c r="A29" s="74" t="n">
        <v>23</v>
      </c>
      <c r="B29" s="106" t="s">
        <v>130</v>
      </c>
      <c r="C29" s="78" t="n">
        <v>175945</v>
      </c>
      <c r="D29" s="78" t="n">
        <v>192884</v>
      </c>
      <c r="E29" s="78" t="n">
        <v>199851</v>
      </c>
      <c r="G29" s="74" t="n">
        <v>23</v>
      </c>
      <c r="H29" s="106" t="s">
        <v>100</v>
      </c>
      <c r="I29" s="78" t="n">
        <v>764830</v>
      </c>
      <c r="J29" s="138" t="n">
        <v>1104150</v>
      </c>
      <c r="K29" s="138" t="n">
        <v>1502817</v>
      </c>
      <c r="L29" s="139"/>
    </row>
    <row r="30" customFormat="false" ht="12.75" hidden="false" customHeight="false" outlineLevel="0" collapsed="false">
      <c r="A30" s="74" t="n">
        <v>24</v>
      </c>
      <c r="B30" s="106" t="s">
        <v>131</v>
      </c>
      <c r="C30" s="78" t="n">
        <v>100969</v>
      </c>
      <c r="D30" s="78" t="n">
        <v>163061</v>
      </c>
      <c r="E30" s="78" t="n">
        <v>176016</v>
      </c>
      <c r="G30" s="74" t="n">
        <v>24</v>
      </c>
      <c r="H30" s="106" t="s">
        <v>108</v>
      </c>
      <c r="I30" s="78" t="n">
        <v>949066</v>
      </c>
      <c r="J30" s="138" t="n">
        <v>771544</v>
      </c>
      <c r="K30" s="138" t="n">
        <v>1279641</v>
      </c>
      <c r="L30" s="139"/>
    </row>
    <row r="31" customFormat="false" ht="12.75" hidden="false" customHeight="false" outlineLevel="0" collapsed="false">
      <c r="A31" s="74" t="n">
        <v>25</v>
      </c>
      <c r="B31" s="106" t="s">
        <v>107</v>
      </c>
      <c r="C31" s="78" t="n">
        <v>110324</v>
      </c>
      <c r="D31" s="78" t="n">
        <v>76416</v>
      </c>
      <c r="E31" s="78" t="n">
        <v>113589</v>
      </c>
      <c r="G31" s="74" t="n">
        <v>25</v>
      </c>
      <c r="H31" s="106" t="s">
        <v>117</v>
      </c>
      <c r="I31" s="78" t="n">
        <v>511998</v>
      </c>
      <c r="J31" s="138" t="n">
        <v>768096</v>
      </c>
      <c r="K31" s="138" t="n">
        <v>1035074</v>
      </c>
      <c r="L31" s="139"/>
    </row>
    <row r="32" customFormat="false" ht="12.75" hidden="false" customHeight="false" outlineLevel="0" collapsed="false">
      <c r="A32" s="74" t="n">
        <v>26</v>
      </c>
      <c r="B32" s="106" t="s">
        <v>116</v>
      </c>
      <c r="C32" s="78" t="n">
        <v>305665</v>
      </c>
      <c r="D32" s="78" t="n">
        <v>349865</v>
      </c>
      <c r="E32" s="78" t="n">
        <v>108144</v>
      </c>
      <c r="G32" s="74" t="n">
        <v>26</v>
      </c>
      <c r="H32" s="106" t="s">
        <v>110</v>
      </c>
      <c r="I32" s="78" t="n">
        <v>551039</v>
      </c>
      <c r="J32" s="138" t="n">
        <v>1089558</v>
      </c>
      <c r="K32" s="138" t="n">
        <v>905949</v>
      </c>
      <c r="L32" s="139"/>
    </row>
    <row r="33" customFormat="false" ht="12.75" hidden="false" customHeight="false" outlineLevel="0" collapsed="false">
      <c r="A33" s="74" t="n">
        <v>27</v>
      </c>
      <c r="B33" s="142" t="s">
        <v>119</v>
      </c>
      <c r="C33" s="78" t="n">
        <v>73961</v>
      </c>
      <c r="D33" s="78" t="n">
        <v>54217</v>
      </c>
      <c r="E33" s="78" t="n">
        <v>107969</v>
      </c>
      <c r="G33" s="74" t="n">
        <v>27</v>
      </c>
      <c r="H33" s="106" t="s">
        <v>132</v>
      </c>
      <c r="I33" s="78" t="n">
        <v>1091571</v>
      </c>
      <c r="J33" s="138" t="n">
        <v>1038232</v>
      </c>
      <c r="K33" s="138" t="n">
        <v>841303</v>
      </c>
      <c r="L33" s="139"/>
    </row>
    <row r="34" customFormat="false" ht="12.75" hidden="false" customHeight="false" outlineLevel="0" collapsed="false">
      <c r="A34" s="74" t="n">
        <v>28</v>
      </c>
      <c r="B34" s="142" t="s">
        <v>129</v>
      </c>
      <c r="C34" s="80" t="n">
        <v>33876</v>
      </c>
      <c r="D34" s="78" t="n">
        <v>117119</v>
      </c>
      <c r="E34" s="78" t="n">
        <v>95152</v>
      </c>
      <c r="G34" s="74" t="n">
        <v>28</v>
      </c>
      <c r="H34" s="142" t="s">
        <v>133</v>
      </c>
      <c r="I34" s="78" t="n">
        <v>1214488</v>
      </c>
      <c r="J34" s="138" t="n">
        <v>606892</v>
      </c>
      <c r="K34" s="138" t="n">
        <v>554646</v>
      </c>
      <c r="L34" s="139"/>
    </row>
    <row r="35" customFormat="false" ht="12.75" hidden="false" customHeight="false" outlineLevel="0" collapsed="false">
      <c r="A35" s="74" t="n">
        <v>29</v>
      </c>
      <c r="B35" s="106" t="s">
        <v>121</v>
      </c>
      <c r="C35" s="78" t="n">
        <v>71187</v>
      </c>
      <c r="D35" s="78" t="n">
        <v>80936</v>
      </c>
      <c r="E35" s="78" t="n">
        <v>73747</v>
      </c>
      <c r="G35" s="74" t="n">
        <v>29</v>
      </c>
      <c r="H35" s="106" t="s">
        <v>134</v>
      </c>
      <c r="I35" s="80" t="n">
        <v>403626</v>
      </c>
      <c r="J35" s="138" t="n">
        <v>838911</v>
      </c>
      <c r="K35" s="138" t="n">
        <v>502747</v>
      </c>
      <c r="L35" s="139"/>
    </row>
    <row r="36" customFormat="false" ht="12.75" hidden="false" customHeight="false" outlineLevel="0" collapsed="false">
      <c r="A36" s="74" t="n">
        <v>30</v>
      </c>
      <c r="B36" s="142" t="s">
        <v>135</v>
      </c>
      <c r="C36" s="80" t="n">
        <v>41324</v>
      </c>
      <c r="D36" s="78" t="n">
        <v>87826</v>
      </c>
      <c r="E36" s="78" t="n">
        <v>38532</v>
      </c>
      <c r="G36" s="74" t="n">
        <v>30</v>
      </c>
      <c r="H36" s="106" t="s">
        <v>113</v>
      </c>
      <c r="I36" s="80" t="n">
        <v>404577</v>
      </c>
      <c r="J36" s="138" t="n">
        <v>1849869</v>
      </c>
      <c r="K36" s="138" t="n">
        <v>420301</v>
      </c>
      <c r="L36" s="139"/>
    </row>
    <row r="37" customFormat="false" ht="12.75" hidden="false" customHeight="false" outlineLevel="0" collapsed="false">
      <c r="A37" s="143"/>
      <c r="B37" s="144" t="s">
        <v>136</v>
      </c>
      <c r="C37" s="145" t="n">
        <v>59872591</v>
      </c>
      <c r="D37" s="145" t="n">
        <v>63640748</v>
      </c>
      <c r="E37" s="145" t="n">
        <v>72828603</v>
      </c>
      <c r="G37" s="146"/>
      <c r="H37" s="144" t="s">
        <v>136</v>
      </c>
      <c r="I37" s="147" t="n">
        <v>366324729</v>
      </c>
      <c r="J37" s="147" t="n">
        <v>389144890</v>
      </c>
      <c r="K37" s="147" t="n">
        <v>485966578</v>
      </c>
      <c r="L37" s="139"/>
    </row>
    <row r="38" customFormat="false" ht="12.75" hidden="false" customHeight="false" outlineLevel="0" collapsed="false">
      <c r="A38" s="98"/>
      <c r="B38" s="97" t="s">
        <v>137</v>
      </c>
      <c r="C38" s="148" t="n">
        <v>1077012</v>
      </c>
      <c r="D38" s="148" t="n">
        <v>921696</v>
      </c>
      <c r="E38" s="148" t="n">
        <v>1250738</v>
      </c>
      <c r="G38" s="98"/>
      <c r="H38" s="97" t="s">
        <v>137</v>
      </c>
      <c r="I38" s="149" t="n">
        <v>9281141</v>
      </c>
      <c r="J38" s="149" t="n">
        <v>8391053</v>
      </c>
      <c r="K38" s="149" t="n">
        <v>12194496</v>
      </c>
      <c r="L38" s="139"/>
    </row>
    <row r="39" customFormat="false" ht="12.75" hidden="false" customHeight="false" outlineLevel="0" collapsed="false">
      <c r="A39" s="150"/>
      <c r="B39" s="39" t="s">
        <v>138</v>
      </c>
      <c r="C39" s="151" t="n">
        <v>60949603</v>
      </c>
      <c r="D39" s="151" t="n">
        <v>64562444</v>
      </c>
      <c r="E39" s="151" t="n">
        <v>74089060.483</v>
      </c>
      <c r="G39" s="98"/>
      <c r="H39" s="39" t="s">
        <v>138</v>
      </c>
      <c r="I39" s="151" t="n">
        <v>375605870</v>
      </c>
      <c r="J39" s="152" t="n">
        <v>397535942</v>
      </c>
      <c r="K39" s="152" t="n">
        <v>498161074</v>
      </c>
      <c r="L39" s="139"/>
    </row>
    <row r="40" customFormat="false" ht="12.75" hidden="false" customHeight="false" outlineLevel="0" collapsed="false">
      <c r="C40" s="48"/>
      <c r="D40" s="48"/>
      <c r="E40" s="48"/>
    </row>
    <row r="41" customFormat="false" ht="12.75" hidden="false" customHeight="false" outlineLevel="0" collapsed="false">
      <c r="C41" s="153"/>
      <c r="D41" s="153"/>
      <c r="E41" s="153"/>
    </row>
    <row r="80" customFormat="false" ht="12.75" hidden="false" customHeight="false" outlineLevel="0" collapsed="false">
      <c r="C80" s="154"/>
      <c r="D80" s="154"/>
      <c r="E80" s="154"/>
    </row>
  </sheetData>
  <mergeCells count="1">
    <mergeCell ref="A1:K1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2" activeCellId="0" sqref="A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85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5" min="5" style="0" width="12.7"/>
  </cols>
  <sheetData>
    <row r="1" customFormat="false" ht="18" hidden="false" customHeight="false" outlineLevel="0" collapsed="false">
      <c r="A1" s="2" t="s">
        <v>139</v>
      </c>
      <c r="B1" s="2"/>
      <c r="C1" s="2"/>
      <c r="D1" s="2"/>
      <c r="E1" s="2"/>
    </row>
    <row r="2" customFormat="false" ht="12.75" hidden="false" customHeight="false" outlineLevel="0" collapsed="false">
      <c r="B2" s="103" t="s">
        <v>1</v>
      </c>
    </row>
    <row r="4" customFormat="false" ht="12.75" hidden="false" customHeight="false" outlineLevel="0" collapsed="false">
      <c r="A4" s="155"/>
      <c r="B4" s="156" t="s">
        <v>11</v>
      </c>
      <c r="C4" s="156"/>
      <c r="D4" s="156" t="s">
        <v>12</v>
      </c>
      <c r="E4" s="156"/>
    </row>
    <row r="5" customFormat="false" ht="12.75" hidden="false" customHeight="false" outlineLevel="0" collapsed="false">
      <c r="A5" s="157"/>
      <c r="B5" s="158" t="s">
        <v>140</v>
      </c>
      <c r="C5" s="159" t="s">
        <v>141</v>
      </c>
      <c r="D5" s="158" t="s">
        <v>140</v>
      </c>
      <c r="E5" s="159" t="s">
        <v>141</v>
      </c>
    </row>
    <row r="6" customFormat="false" ht="12.75" hidden="false" customHeight="false" outlineLevel="0" collapsed="false">
      <c r="A6" s="160" t="s">
        <v>142</v>
      </c>
      <c r="B6" s="161" t="n">
        <v>833409</v>
      </c>
      <c r="C6" s="162" t="n">
        <v>4920085</v>
      </c>
      <c r="D6" s="163" t="n">
        <v>684455</v>
      </c>
      <c r="E6" s="164" t="n">
        <v>6001657</v>
      </c>
    </row>
    <row r="7" customFormat="false" ht="12.75" hidden="false" customHeight="false" outlineLevel="0" collapsed="false">
      <c r="A7" s="165" t="s">
        <v>143</v>
      </c>
      <c r="B7" s="166" t="n">
        <v>243588</v>
      </c>
      <c r="C7" s="167" t="n">
        <v>1878742</v>
      </c>
      <c r="D7" s="168" t="n">
        <v>259648</v>
      </c>
      <c r="E7" s="169" t="n">
        <v>2569918</v>
      </c>
    </row>
    <row r="8" customFormat="false" ht="12.75" hidden="false" customHeight="false" outlineLevel="0" collapsed="false">
      <c r="A8" s="165" t="s">
        <v>98</v>
      </c>
      <c r="B8" s="166" t="n">
        <v>337766</v>
      </c>
      <c r="C8" s="167" t="n">
        <v>1567303</v>
      </c>
      <c r="D8" s="168" t="n">
        <v>229760</v>
      </c>
      <c r="E8" s="169" t="n">
        <v>1571198</v>
      </c>
    </row>
    <row r="9" customFormat="false" ht="12.75" hidden="false" customHeight="false" outlineLevel="0" collapsed="false">
      <c r="A9" s="165" t="s">
        <v>127</v>
      </c>
      <c r="B9" s="166" t="n">
        <v>39156</v>
      </c>
      <c r="C9" s="167" t="n">
        <v>325748</v>
      </c>
      <c r="D9" s="168" t="n">
        <v>34533</v>
      </c>
      <c r="E9" s="169" t="n">
        <v>422559</v>
      </c>
    </row>
    <row r="10" customFormat="false" ht="12.75" hidden="false" customHeight="false" outlineLevel="0" collapsed="false">
      <c r="A10" s="165" t="s">
        <v>110</v>
      </c>
      <c r="B10" s="166" t="n">
        <v>32579</v>
      </c>
      <c r="C10" s="167" t="n">
        <v>235086</v>
      </c>
      <c r="D10" s="168" t="n">
        <v>22630</v>
      </c>
      <c r="E10" s="169" t="n">
        <v>281790</v>
      </c>
    </row>
    <row r="11" customFormat="false" ht="12.75" hidden="false" customHeight="false" outlineLevel="0" collapsed="false">
      <c r="A11" s="165" t="s">
        <v>124</v>
      </c>
      <c r="B11" s="166" t="n">
        <v>18319</v>
      </c>
      <c r="C11" s="167" t="n">
        <v>116676</v>
      </c>
      <c r="D11" s="168" t="n">
        <v>14703</v>
      </c>
      <c r="E11" s="169" t="n">
        <v>120793</v>
      </c>
    </row>
    <row r="12" customFormat="false" ht="12.75" hidden="false" customHeight="false" outlineLevel="0" collapsed="false">
      <c r="A12" s="165" t="s">
        <v>118</v>
      </c>
      <c r="B12" s="166" t="n">
        <v>21904</v>
      </c>
      <c r="C12" s="167" t="n">
        <v>82124</v>
      </c>
      <c r="D12" s="168" t="n">
        <v>10087</v>
      </c>
      <c r="E12" s="169" t="n">
        <v>112560</v>
      </c>
    </row>
    <row r="13" customFormat="false" ht="12.75" hidden="false" customHeight="false" outlineLevel="0" collapsed="false">
      <c r="A13" s="170" t="s">
        <v>117</v>
      </c>
      <c r="B13" s="171" t="n">
        <v>13964</v>
      </c>
      <c r="C13" s="172" t="n">
        <v>81107</v>
      </c>
      <c r="D13" s="173" t="n">
        <v>12511</v>
      </c>
      <c r="E13" s="174" t="n">
        <v>103978</v>
      </c>
    </row>
    <row r="14" customFormat="false" ht="12.75" hidden="false" customHeight="false" outlineLevel="0" collapsed="false">
      <c r="A14" s="175"/>
      <c r="B14" s="166"/>
      <c r="C14" s="176"/>
      <c r="D14" s="168"/>
      <c r="E14" s="168"/>
    </row>
    <row r="15" customFormat="false" ht="12.75" hidden="false" customHeight="false" outlineLevel="0" collapsed="false">
      <c r="A15" s="175"/>
      <c r="B15" s="177"/>
      <c r="C15" s="177"/>
      <c r="D15" s="178"/>
      <c r="E15" s="177"/>
    </row>
    <row r="16" customFormat="false" ht="12.75" hidden="false" customHeight="false" outlineLevel="0" collapsed="false">
      <c r="A16" s="179"/>
      <c r="B16" s="156" t="s">
        <v>11</v>
      </c>
      <c r="C16" s="156"/>
      <c r="D16" s="156" t="s">
        <v>12</v>
      </c>
      <c r="E16" s="156"/>
    </row>
    <row r="17" customFormat="false" ht="12.75" hidden="false" customHeight="false" outlineLevel="0" collapsed="false">
      <c r="A17" s="170"/>
      <c r="B17" s="158" t="s">
        <v>144</v>
      </c>
      <c r="C17" s="159" t="s">
        <v>141</v>
      </c>
      <c r="D17" s="158" t="s">
        <v>144</v>
      </c>
      <c r="E17" s="159" t="s">
        <v>141</v>
      </c>
    </row>
    <row r="18" customFormat="false" ht="12.75" hidden="false" customHeight="false" outlineLevel="0" collapsed="false">
      <c r="A18" s="180" t="s">
        <v>145</v>
      </c>
      <c r="B18" s="161" t="n">
        <v>17084925</v>
      </c>
      <c r="C18" s="181" t="n">
        <v>4084040</v>
      </c>
      <c r="D18" s="161" t="n">
        <v>13263015</v>
      </c>
      <c r="E18" s="162" t="n">
        <v>4059964</v>
      </c>
    </row>
    <row r="19" customFormat="false" ht="12.75" hidden="false" customHeight="false" outlineLevel="0" collapsed="false">
      <c r="A19" s="182" t="s">
        <v>143</v>
      </c>
      <c r="B19" s="166" t="n">
        <v>4000719</v>
      </c>
      <c r="C19" s="183" t="n">
        <v>799582</v>
      </c>
      <c r="D19" s="166" t="n">
        <v>3258247</v>
      </c>
      <c r="E19" s="183" t="n">
        <v>968995</v>
      </c>
    </row>
    <row r="20" customFormat="false" ht="12.75" hidden="false" customHeight="false" outlineLevel="0" collapsed="false">
      <c r="A20" s="182" t="s">
        <v>127</v>
      </c>
      <c r="B20" s="166" t="n">
        <v>1842137</v>
      </c>
      <c r="C20" s="183" t="n">
        <v>609916</v>
      </c>
      <c r="D20" s="166" t="n">
        <v>1191326</v>
      </c>
      <c r="E20" s="183" t="n">
        <v>543311</v>
      </c>
    </row>
    <row r="21" customFormat="false" ht="12.75" hidden="false" customHeight="false" outlineLevel="0" collapsed="false">
      <c r="A21" s="182" t="s">
        <v>104</v>
      </c>
      <c r="B21" s="166" t="n">
        <v>2197740</v>
      </c>
      <c r="C21" s="183" t="n">
        <v>677652</v>
      </c>
      <c r="D21" s="166" t="n">
        <v>1434937</v>
      </c>
      <c r="E21" s="183" t="n">
        <v>512517</v>
      </c>
    </row>
    <row r="22" customFormat="false" ht="12.75" hidden="false" customHeight="false" outlineLevel="0" collapsed="false">
      <c r="A22" s="182" t="s">
        <v>98</v>
      </c>
      <c r="B22" s="166" t="n">
        <v>1296093</v>
      </c>
      <c r="C22" s="183" t="n">
        <v>359285</v>
      </c>
      <c r="D22" s="166" t="n">
        <v>1291450</v>
      </c>
      <c r="E22" s="183" t="n">
        <v>465796</v>
      </c>
    </row>
    <row r="23" customFormat="false" ht="12.75" hidden="false" customHeight="false" outlineLevel="0" collapsed="false">
      <c r="A23" s="182" t="s">
        <v>95</v>
      </c>
      <c r="B23" s="166" t="n">
        <v>1002644</v>
      </c>
      <c r="C23" s="183" t="n">
        <v>434625</v>
      </c>
      <c r="D23" s="166" t="n">
        <v>683623</v>
      </c>
      <c r="E23" s="183" t="n">
        <v>332824</v>
      </c>
    </row>
    <row r="24" customFormat="false" ht="12.75" hidden="false" customHeight="false" outlineLevel="0" collapsed="false">
      <c r="A24" s="182" t="s">
        <v>111</v>
      </c>
      <c r="B24" s="166" t="n">
        <v>1477744</v>
      </c>
      <c r="C24" s="183" t="n">
        <v>203237</v>
      </c>
      <c r="D24" s="166" t="n">
        <v>1268630</v>
      </c>
      <c r="E24" s="183" t="n">
        <v>217596</v>
      </c>
    </row>
    <row r="25" customFormat="false" ht="12.75" hidden="false" customHeight="false" outlineLevel="0" collapsed="false">
      <c r="A25" s="184" t="s">
        <v>122</v>
      </c>
      <c r="B25" s="171" t="n">
        <v>909314</v>
      </c>
      <c r="C25" s="185" t="n">
        <v>133929</v>
      </c>
      <c r="D25" s="171" t="n">
        <v>871855</v>
      </c>
      <c r="E25" s="185" t="n">
        <v>167649</v>
      </c>
    </row>
    <row r="26" customFormat="false" ht="12.75" hidden="false" customHeight="false" outlineLevel="0" collapsed="false">
      <c r="A26" s="186"/>
      <c r="B26" s="177"/>
      <c r="C26" s="177"/>
      <c r="D26" s="177"/>
      <c r="E26" s="177"/>
    </row>
    <row r="27" customFormat="false" ht="12.75" hidden="false" customHeight="false" outlineLevel="0" collapsed="false">
      <c r="A27" s="186"/>
      <c r="B27" s="177"/>
      <c r="C27" s="177"/>
      <c r="D27" s="177"/>
      <c r="E27" s="177"/>
    </row>
    <row r="28" customFormat="false" ht="12.75" hidden="false" customHeight="false" outlineLevel="0" collapsed="false">
      <c r="A28" s="187"/>
      <c r="B28" s="188" t="s">
        <v>11</v>
      </c>
      <c r="C28" s="188"/>
      <c r="D28" s="189" t="s">
        <v>12</v>
      </c>
      <c r="E28" s="189"/>
    </row>
    <row r="29" customFormat="false" ht="12.75" hidden="false" customHeight="false" outlineLevel="0" collapsed="false">
      <c r="A29" s="190"/>
      <c r="B29" s="158" t="s">
        <v>146</v>
      </c>
      <c r="C29" s="191" t="s">
        <v>141</v>
      </c>
      <c r="D29" s="158" t="s">
        <v>146</v>
      </c>
      <c r="E29" s="159" t="s">
        <v>141</v>
      </c>
    </row>
    <row r="30" customFormat="false" ht="12.75" hidden="false" customHeight="false" outlineLevel="0" collapsed="false">
      <c r="A30" s="192" t="s">
        <v>147</v>
      </c>
      <c r="B30" s="193" t="n">
        <v>16759063</v>
      </c>
      <c r="C30" s="193" t="n">
        <v>801648</v>
      </c>
      <c r="D30" s="193" t="n">
        <v>16653950</v>
      </c>
      <c r="E30" s="194" t="n">
        <v>1039714</v>
      </c>
    </row>
    <row r="31" customFormat="false" ht="12.75" hidden="false" customHeight="false" outlineLevel="0" collapsed="false">
      <c r="A31" s="195" t="s">
        <v>95</v>
      </c>
      <c r="B31" s="177" t="n">
        <v>9728855</v>
      </c>
      <c r="C31" s="177" t="n">
        <v>368332</v>
      </c>
      <c r="D31" s="177" t="n">
        <v>7108739</v>
      </c>
      <c r="E31" s="196" t="n">
        <v>327375</v>
      </c>
    </row>
    <row r="32" customFormat="false" ht="12.75" hidden="false" customHeight="false" outlineLevel="0" collapsed="false">
      <c r="A32" s="190" t="s">
        <v>148</v>
      </c>
      <c r="B32" s="197" t="n">
        <v>3299681</v>
      </c>
      <c r="C32" s="197" t="n">
        <v>232478</v>
      </c>
      <c r="D32" s="197" t="n">
        <v>3456582</v>
      </c>
      <c r="E32" s="198" t="n">
        <v>294338</v>
      </c>
    </row>
    <row r="33" customFormat="false" ht="12.75" hidden="false" customHeight="false" outlineLevel="0" collapsed="false">
      <c r="A33" s="199"/>
      <c r="B33" s="199"/>
      <c r="C33" s="199"/>
      <c r="D33" s="199"/>
      <c r="E33" s="199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55"/>
      <c r="B36" s="156" t="s">
        <v>11</v>
      </c>
      <c r="C36" s="156"/>
      <c r="D36" s="156" t="s">
        <v>12</v>
      </c>
      <c r="E36" s="156"/>
    </row>
    <row r="37" customFormat="false" ht="12.75" hidden="false" customHeight="false" outlineLevel="0" collapsed="false">
      <c r="A37" s="157"/>
      <c r="B37" s="158" t="s">
        <v>149</v>
      </c>
      <c r="C37" s="159" t="s">
        <v>141</v>
      </c>
      <c r="D37" s="158" t="s">
        <v>149</v>
      </c>
      <c r="E37" s="159" t="s">
        <v>141</v>
      </c>
    </row>
    <row r="38" customFormat="false" ht="12.75" hidden="false" customHeight="false" outlineLevel="0" collapsed="false">
      <c r="A38" s="200"/>
      <c r="B38" s="201"/>
      <c r="C38" s="202"/>
      <c r="D38" s="201"/>
      <c r="E38" s="202"/>
    </row>
    <row r="39" customFormat="false" ht="12.75" hidden="false" customHeight="false" outlineLevel="0" collapsed="false">
      <c r="A39" s="203" t="s">
        <v>150</v>
      </c>
      <c r="B39" s="204" t="n">
        <v>37425040</v>
      </c>
      <c r="C39" s="205" t="n">
        <v>3349101</v>
      </c>
      <c r="D39" s="204" t="n">
        <v>33151322</v>
      </c>
      <c r="E39" s="205" t="n">
        <v>2677970</v>
      </c>
    </row>
    <row r="40" customFormat="false" ht="12.75" hidden="false" customHeight="false" outlineLevel="0" collapsed="false">
      <c r="A40" s="165" t="s">
        <v>100</v>
      </c>
      <c r="B40" s="206" t="n">
        <v>36954792</v>
      </c>
      <c r="C40" s="207" t="n">
        <v>3315567</v>
      </c>
      <c r="D40" s="168" t="n">
        <v>29579700</v>
      </c>
      <c r="E40" s="169" t="n">
        <v>2453246</v>
      </c>
    </row>
    <row r="41" customFormat="false" ht="12.75" hidden="false" customHeight="false" outlineLevel="0" collapsed="false">
      <c r="A41" s="157"/>
      <c r="B41" s="197"/>
      <c r="C41" s="198"/>
      <c r="D41" s="197"/>
      <c r="E41" s="198"/>
    </row>
    <row r="42" customFormat="false" ht="12.75" hidden="false" customHeight="false" outlineLevel="0" collapsed="false">
      <c r="A42" s="200"/>
      <c r="B42" s="177"/>
      <c r="C42" s="196"/>
      <c r="D42" s="177"/>
      <c r="E42" s="196"/>
    </row>
    <row r="43" customFormat="false" ht="12.75" hidden="false" customHeight="false" outlineLevel="0" collapsed="false">
      <c r="A43" s="208" t="s">
        <v>151</v>
      </c>
      <c r="B43" s="204" t="n">
        <v>10532633</v>
      </c>
      <c r="C43" s="194" t="n">
        <v>1549891</v>
      </c>
      <c r="D43" s="204" t="n">
        <v>9198080</v>
      </c>
      <c r="E43" s="194" t="n">
        <v>1573651</v>
      </c>
    </row>
    <row r="44" customFormat="false" ht="12.75" hidden="false" customHeight="false" outlineLevel="0" collapsed="false">
      <c r="A44" s="200" t="s">
        <v>95</v>
      </c>
      <c r="B44" s="177" t="n">
        <v>9986216</v>
      </c>
      <c r="C44" s="196" t="n">
        <v>1401147</v>
      </c>
      <c r="D44" s="177" t="n">
        <v>8615256</v>
      </c>
      <c r="E44" s="196" t="n">
        <v>1367656</v>
      </c>
    </row>
    <row r="45" customFormat="false" ht="12.75" hidden="false" customHeight="false" outlineLevel="0" collapsed="false">
      <c r="A45" s="200" t="s">
        <v>98</v>
      </c>
      <c r="B45" s="177" t="n">
        <v>66061</v>
      </c>
      <c r="C45" s="196" t="n">
        <v>47574</v>
      </c>
      <c r="D45" s="177" t="n">
        <v>95878</v>
      </c>
      <c r="E45" s="196" t="n">
        <v>64711</v>
      </c>
    </row>
    <row r="46" customFormat="false" ht="12.75" hidden="false" customHeight="false" outlineLevel="0" collapsed="false">
      <c r="A46" s="157"/>
      <c r="B46" s="197"/>
      <c r="C46" s="198"/>
      <c r="D46" s="197"/>
      <c r="E46" s="198"/>
    </row>
    <row r="47" customFormat="false" ht="12.75" hidden="false" customHeight="false" outlineLevel="0" collapsed="false">
      <c r="A47" s="155"/>
      <c r="B47" s="209"/>
      <c r="C47" s="210"/>
      <c r="D47" s="209"/>
      <c r="E47" s="210"/>
    </row>
    <row r="48" customFormat="false" ht="12.75" hidden="false" customHeight="false" outlineLevel="0" collapsed="false">
      <c r="A48" s="203" t="s">
        <v>152</v>
      </c>
      <c r="B48" s="204" t="n">
        <v>4821971</v>
      </c>
      <c r="C48" s="205" t="n">
        <v>2043716</v>
      </c>
      <c r="D48" s="204" t="n">
        <v>5311393</v>
      </c>
      <c r="E48" s="205" t="n">
        <v>3496733</v>
      </c>
    </row>
    <row r="49" customFormat="false" ht="12.75" hidden="false" customHeight="false" outlineLevel="0" collapsed="false">
      <c r="A49" s="165" t="s">
        <v>95</v>
      </c>
      <c r="B49" s="206" t="n">
        <v>4809551</v>
      </c>
      <c r="C49" s="207" t="n">
        <v>2041600</v>
      </c>
      <c r="D49" s="168" t="n">
        <v>5273843</v>
      </c>
      <c r="E49" s="169" t="n">
        <v>3459049</v>
      </c>
    </row>
    <row r="50" customFormat="false" ht="12.75" hidden="false" customHeight="false" outlineLevel="0" collapsed="false">
      <c r="A50" s="170"/>
      <c r="B50" s="211"/>
      <c r="C50" s="212"/>
      <c r="D50" s="173"/>
      <c r="E50" s="174"/>
    </row>
    <row r="51" customFormat="false" ht="12.75" hidden="false" customHeight="false" outlineLevel="0" collapsed="false">
      <c r="A51" s="200"/>
      <c r="B51" s="177"/>
      <c r="C51" s="196"/>
      <c r="D51" s="177"/>
      <c r="E51" s="196"/>
    </row>
    <row r="52" customFormat="false" ht="12.75" hidden="false" customHeight="false" outlineLevel="0" collapsed="false">
      <c r="A52" s="203" t="s">
        <v>153</v>
      </c>
      <c r="B52" s="204" t="n">
        <v>13238723</v>
      </c>
      <c r="C52" s="205" t="n">
        <v>281949</v>
      </c>
      <c r="D52" s="204" t="n">
        <v>23941159</v>
      </c>
      <c r="E52" s="205" t="n">
        <v>507590</v>
      </c>
    </row>
    <row r="53" customFormat="false" ht="12.75" hidden="false" customHeight="false" outlineLevel="0" collapsed="false">
      <c r="A53" s="165" t="s">
        <v>95</v>
      </c>
      <c r="B53" s="206" t="n">
        <v>13035099</v>
      </c>
      <c r="C53" s="207" t="n">
        <v>277734</v>
      </c>
      <c r="D53" s="168" t="n">
        <v>23885219</v>
      </c>
      <c r="E53" s="169" t="n">
        <v>506082</v>
      </c>
    </row>
    <row r="54" customFormat="false" ht="12.75" hidden="false" customHeight="false" outlineLevel="0" collapsed="false">
      <c r="A54" s="200"/>
      <c r="B54" s="177"/>
      <c r="C54" s="196"/>
      <c r="D54" s="177"/>
      <c r="E54" s="196"/>
    </row>
    <row r="55" customFormat="false" ht="12.75" hidden="false" customHeight="false" outlineLevel="0" collapsed="false">
      <c r="A55" s="200"/>
      <c r="B55" s="177"/>
      <c r="C55" s="196"/>
      <c r="D55" s="177"/>
      <c r="E55" s="196"/>
    </row>
    <row r="56" customFormat="false" ht="36" hidden="false" customHeight="false" outlineLevel="0" collapsed="false">
      <c r="A56" s="213" t="s">
        <v>154</v>
      </c>
      <c r="B56" s="204" t="n">
        <v>36678484</v>
      </c>
      <c r="C56" s="205" t="n">
        <v>3031827</v>
      </c>
      <c r="D56" s="204" t="n">
        <v>24544535</v>
      </c>
      <c r="E56" s="205" t="n">
        <v>2409130</v>
      </c>
    </row>
    <row r="57" customFormat="false" ht="12.75" hidden="false" customHeight="false" outlineLevel="0" collapsed="false">
      <c r="A57" s="214" t="s">
        <v>95</v>
      </c>
      <c r="B57" s="177" t="n">
        <v>36678484</v>
      </c>
      <c r="C57" s="196" t="n">
        <v>3031827</v>
      </c>
      <c r="D57" s="168" t="n">
        <v>24544535</v>
      </c>
      <c r="E57" s="169" t="n">
        <v>2409130</v>
      </c>
    </row>
    <row r="58" customFormat="false" ht="12.75" hidden="false" customHeight="false" outlineLevel="0" collapsed="false">
      <c r="A58" s="215"/>
      <c r="B58" s="197"/>
      <c r="C58" s="198"/>
      <c r="D58" s="173"/>
      <c r="E58" s="174"/>
    </row>
    <row r="59" customFormat="false" ht="12.75" hidden="false" customHeight="false" outlineLevel="0" collapsed="false">
      <c r="A59" s="214"/>
      <c r="B59" s="177"/>
      <c r="C59" s="196"/>
      <c r="D59" s="168"/>
      <c r="E59" s="169"/>
    </row>
    <row r="60" customFormat="false" ht="12.75" hidden="false" customHeight="false" outlineLevel="0" collapsed="false">
      <c r="A60" s="214"/>
      <c r="B60" s="177"/>
      <c r="C60" s="196"/>
      <c r="D60" s="168"/>
      <c r="E60" s="169"/>
    </row>
    <row r="61" customFormat="false" ht="12.75" hidden="false" customHeight="false" outlineLevel="0" collapsed="false">
      <c r="A61" s="155"/>
      <c r="B61" s="156" t="s">
        <v>11</v>
      </c>
      <c r="C61" s="156"/>
      <c r="D61" s="156" t="s">
        <v>12</v>
      </c>
      <c r="E61" s="156"/>
    </row>
    <row r="62" customFormat="false" ht="12.75" hidden="false" customHeight="false" outlineLevel="0" collapsed="false">
      <c r="A62" s="157"/>
      <c r="B62" s="158" t="s">
        <v>149</v>
      </c>
      <c r="C62" s="159" t="s">
        <v>141</v>
      </c>
      <c r="D62" s="158" t="s">
        <v>149</v>
      </c>
      <c r="E62" s="159" t="s">
        <v>141</v>
      </c>
    </row>
    <row r="63" customFormat="false" ht="12.75" hidden="false" customHeight="false" outlineLevel="0" collapsed="false">
      <c r="A63" s="214"/>
      <c r="B63" s="177"/>
      <c r="C63" s="196"/>
      <c r="D63" s="168"/>
      <c r="E63" s="169"/>
    </row>
    <row r="64" customFormat="false" ht="36" hidden="false" customHeight="false" outlineLevel="0" collapsed="false">
      <c r="A64" s="213" t="s">
        <v>155</v>
      </c>
      <c r="B64" s="204" t="n">
        <v>37933605</v>
      </c>
      <c r="C64" s="205" t="n">
        <v>3251178</v>
      </c>
      <c r="D64" s="204" t="n">
        <v>36117991</v>
      </c>
      <c r="E64" s="205" t="n">
        <v>3562484</v>
      </c>
    </row>
    <row r="65" customFormat="false" ht="12.75" hidden="false" customHeight="false" outlineLevel="0" collapsed="false">
      <c r="A65" s="214" t="s">
        <v>95</v>
      </c>
      <c r="B65" s="206" t="n">
        <v>37933605</v>
      </c>
      <c r="C65" s="207" t="n">
        <v>3251178</v>
      </c>
      <c r="D65" s="168" t="n">
        <v>36117991</v>
      </c>
      <c r="E65" s="169" t="n">
        <v>3562484</v>
      </c>
    </row>
    <row r="66" customFormat="false" ht="12.75" hidden="false" customHeight="false" outlineLevel="0" collapsed="false">
      <c r="A66" s="157"/>
      <c r="B66" s="197"/>
      <c r="C66" s="198"/>
      <c r="D66" s="197"/>
      <c r="E66" s="198"/>
    </row>
    <row r="67" customFormat="false" ht="12.75" hidden="false" customHeight="false" outlineLevel="0" collapsed="false">
      <c r="A67" s="200"/>
      <c r="B67" s="177"/>
      <c r="C67" s="196"/>
      <c r="D67" s="177"/>
      <c r="E67" s="196"/>
    </row>
    <row r="68" customFormat="false" ht="12.75" hidden="false" customHeight="false" outlineLevel="0" collapsed="false">
      <c r="A68" s="180" t="s">
        <v>156</v>
      </c>
      <c r="B68" s="204" t="n">
        <v>23972890</v>
      </c>
      <c r="C68" s="205" t="n">
        <v>1777830</v>
      </c>
      <c r="D68" s="204" t="n">
        <v>29822341</v>
      </c>
      <c r="E68" s="205" t="n">
        <v>2459047</v>
      </c>
    </row>
    <row r="69" customFormat="false" ht="12.75" hidden="false" customHeight="false" outlineLevel="0" collapsed="false">
      <c r="A69" s="165" t="s">
        <v>95</v>
      </c>
      <c r="B69" s="206" t="n">
        <v>23952890</v>
      </c>
      <c r="C69" s="207" t="n">
        <v>1776338</v>
      </c>
      <c r="D69" s="216" t="n">
        <v>29822341</v>
      </c>
      <c r="E69" s="217" t="n">
        <v>2459047</v>
      </c>
    </row>
    <row r="70" customFormat="false" ht="12.75" hidden="false" customHeight="false" outlineLevel="0" collapsed="false">
      <c r="A70" s="184"/>
      <c r="B70" s="218"/>
      <c r="C70" s="219"/>
      <c r="D70" s="218"/>
      <c r="E70" s="219"/>
    </row>
    <row r="71" customFormat="false" ht="12.75" hidden="false" customHeight="false" outlineLevel="0" collapsed="false">
      <c r="A71" s="182"/>
      <c r="B71" s="216"/>
      <c r="C71" s="217"/>
      <c r="D71" s="216"/>
      <c r="E71" s="217"/>
    </row>
    <row r="72" customFormat="false" ht="24" hidden="false" customHeight="false" outlineLevel="0" collapsed="false">
      <c r="A72" s="180" t="s">
        <v>157</v>
      </c>
      <c r="B72" s="204" t="n">
        <v>28901666</v>
      </c>
      <c r="C72" s="194" t="n">
        <v>1642720</v>
      </c>
      <c r="D72" s="204" t="n">
        <v>35120788</v>
      </c>
      <c r="E72" s="194" t="n">
        <v>2353348</v>
      </c>
    </row>
    <row r="73" customFormat="false" ht="12.75" hidden="false" customHeight="false" outlineLevel="0" collapsed="false">
      <c r="A73" s="165" t="s">
        <v>95</v>
      </c>
      <c r="B73" s="177" t="n">
        <v>28886896</v>
      </c>
      <c r="C73" s="196" t="n">
        <v>1641916</v>
      </c>
      <c r="D73" s="177" t="n">
        <v>35120575</v>
      </c>
      <c r="E73" s="196" t="n">
        <v>2353896</v>
      </c>
    </row>
    <row r="74" customFormat="false" ht="12.75" hidden="false" customHeight="false" outlineLevel="0" collapsed="false">
      <c r="A74" s="11"/>
      <c r="B74" s="13"/>
      <c r="C74" s="12"/>
      <c r="D74" s="13"/>
      <c r="E74" s="12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55"/>
      <c r="B77" s="209"/>
      <c r="C77" s="189" t="s">
        <v>11</v>
      </c>
      <c r="D77" s="188"/>
      <c r="E77" s="189" t="s">
        <v>12</v>
      </c>
    </row>
    <row r="78" customFormat="false" ht="12.75" hidden="false" customHeight="false" outlineLevel="0" collapsed="false">
      <c r="A78" s="200"/>
      <c r="B78" s="177"/>
      <c r="C78" s="202" t="s">
        <v>141</v>
      </c>
      <c r="D78" s="177"/>
      <c r="E78" s="202" t="s">
        <v>141</v>
      </c>
    </row>
    <row r="79" customFormat="false" ht="12.75" hidden="false" customHeight="false" outlineLevel="0" collapsed="false">
      <c r="A79" s="157"/>
      <c r="B79" s="197"/>
      <c r="C79" s="159"/>
      <c r="D79" s="197"/>
      <c r="E79" s="159"/>
    </row>
    <row r="80" customFormat="false" ht="12.75" hidden="false" customHeight="false" outlineLevel="0" collapsed="false">
      <c r="A80" s="200"/>
      <c r="B80" s="177"/>
      <c r="C80" s="202"/>
      <c r="D80" s="177"/>
      <c r="E80" s="202"/>
    </row>
    <row r="81" customFormat="false" ht="24" hidden="false" customHeight="false" outlineLevel="0" collapsed="false">
      <c r="A81" s="180" t="s">
        <v>158</v>
      </c>
      <c r="B81" s="177"/>
      <c r="C81" s="164" t="n">
        <v>521935</v>
      </c>
      <c r="D81" s="177"/>
      <c r="E81" s="205" t="n">
        <v>397043</v>
      </c>
    </row>
    <row r="82" customFormat="false" ht="12.75" hidden="false" customHeight="false" outlineLevel="0" collapsed="false">
      <c r="A82" s="182" t="s">
        <v>96</v>
      </c>
      <c r="B82" s="177"/>
      <c r="C82" s="196" t="n">
        <v>72779</v>
      </c>
      <c r="D82" s="177"/>
      <c r="E82" s="183" t="n">
        <v>69579</v>
      </c>
    </row>
    <row r="83" customFormat="false" ht="12.75" hidden="false" customHeight="false" outlineLevel="0" collapsed="false">
      <c r="A83" s="182" t="s">
        <v>98</v>
      </c>
      <c r="B83" s="177"/>
      <c r="C83" s="196" t="n">
        <v>71633</v>
      </c>
      <c r="D83" s="177"/>
      <c r="E83" s="183" t="n">
        <v>71249</v>
      </c>
    </row>
    <row r="84" customFormat="false" ht="12.75" hidden="false" customHeight="false" outlineLevel="0" collapsed="false">
      <c r="A84" s="182" t="s">
        <v>121</v>
      </c>
      <c r="B84" s="177"/>
      <c r="C84" s="196" t="n">
        <v>46743</v>
      </c>
      <c r="D84" s="177"/>
      <c r="E84" s="183" t="n">
        <v>35886</v>
      </c>
    </row>
    <row r="85" customFormat="false" ht="12.75" hidden="false" customHeight="false" outlineLevel="0" collapsed="false">
      <c r="A85" s="182" t="s">
        <v>95</v>
      </c>
      <c r="B85" s="177"/>
      <c r="C85" s="196" t="n">
        <v>36404</v>
      </c>
      <c r="D85" s="177"/>
      <c r="E85" s="183" t="n">
        <v>33181</v>
      </c>
    </row>
    <row r="86" customFormat="false" ht="12.75" hidden="false" customHeight="false" outlineLevel="0" collapsed="false">
      <c r="A86" s="220" t="s">
        <v>104</v>
      </c>
      <c r="B86" s="177"/>
      <c r="C86" s="196" t="n">
        <v>28329</v>
      </c>
      <c r="D86" s="177"/>
      <c r="E86" s="183" t="n">
        <v>18888</v>
      </c>
    </row>
    <row r="87" customFormat="false" ht="12.75" hidden="false" customHeight="false" outlineLevel="0" collapsed="false">
      <c r="A87" s="182" t="s">
        <v>111</v>
      </c>
      <c r="B87" s="177"/>
      <c r="C87" s="196" t="n">
        <v>25467</v>
      </c>
      <c r="D87" s="177"/>
      <c r="E87" s="183" t="n">
        <v>17131</v>
      </c>
    </row>
    <row r="88" customFormat="false" ht="12.75" hidden="false" customHeight="false" outlineLevel="0" collapsed="false">
      <c r="A88" s="182" t="s">
        <v>108</v>
      </c>
      <c r="B88" s="177"/>
      <c r="C88" s="196" t="n">
        <v>21871</v>
      </c>
      <c r="D88" s="177"/>
      <c r="E88" s="183" t="n">
        <v>13182</v>
      </c>
    </row>
    <row r="89" customFormat="false" ht="12.75" hidden="false" customHeight="false" outlineLevel="0" collapsed="false">
      <c r="A89" s="157"/>
      <c r="B89" s="197"/>
      <c r="C89" s="198"/>
      <c r="D89" s="197"/>
      <c r="E89" s="198"/>
    </row>
    <row r="90" customFormat="false" ht="12.75" hidden="false" customHeight="false" outlineLevel="0" collapsed="false">
      <c r="A90" s="160" t="s">
        <v>159</v>
      </c>
      <c r="B90" s="177"/>
      <c r="C90" s="164" t="n">
        <v>388355</v>
      </c>
      <c r="D90" s="177"/>
      <c r="E90" s="164" t="n">
        <v>226310</v>
      </c>
    </row>
    <row r="91" customFormat="false" ht="12.75" hidden="false" customHeight="false" outlineLevel="0" collapsed="false">
      <c r="A91" s="165" t="s">
        <v>143</v>
      </c>
      <c r="B91" s="177"/>
      <c r="C91" s="169" t="n">
        <v>244019</v>
      </c>
      <c r="D91" s="177"/>
      <c r="E91" s="169" t="n">
        <v>95408</v>
      </c>
    </row>
    <row r="92" customFormat="false" ht="12.75" hidden="false" customHeight="false" outlineLevel="0" collapsed="false">
      <c r="A92" s="165" t="s">
        <v>111</v>
      </c>
      <c r="B92" s="177"/>
      <c r="C92" s="169" t="n">
        <v>25557</v>
      </c>
      <c r="D92" s="177"/>
      <c r="E92" s="169" t="n">
        <v>28217</v>
      </c>
    </row>
    <row r="93" customFormat="false" ht="12.75" hidden="false" customHeight="false" outlineLevel="0" collapsed="false">
      <c r="A93" s="165" t="s">
        <v>110</v>
      </c>
      <c r="B93" s="177"/>
      <c r="C93" s="169" t="n">
        <v>24968</v>
      </c>
      <c r="D93" s="177"/>
      <c r="E93" s="169" t="n">
        <v>20209</v>
      </c>
    </row>
    <row r="94" customFormat="false" ht="12.75" hidden="false" customHeight="false" outlineLevel="0" collapsed="false">
      <c r="A94" s="165" t="s">
        <v>98</v>
      </c>
      <c r="B94" s="177"/>
      <c r="C94" s="169" t="n">
        <v>13884</v>
      </c>
      <c r="D94" s="177"/>
      <c r="E94" s="169" t="n">
        <v>15383</v>
      </c>
    </row>
    <row r="95" customFormat="false" ht="12.75" hidden="false" customHeight="false" outlineLevel="0" collapsed="false">
      <c r="A95" s="165" t="s">
        <v>104</v>
      </c>
      <c r="B95" s="177"/>
      <c r="C95" s="169" t="n">
        <v>6718</v>
      </c>
      <c r="D95" s="177"/>
      <c r="E95" s="169" t="n">
        <v>12861</v>
      </c>
    </row>
    <row r="96" customFormat="false" ht="12.75" hidden="false" customHeight="false" outlineLevel="0" collapsed="false">
      <c r="A96" s="165" t="s">
        <v>117</v>
      </c>
      <c r="B96" s="177"/>
      <c r="C96" s="169" t="n">
        <v>11996</v>
      </c>
      <c r="D96" s="177"/>
      <c r="E96" s="169" t="n">
        <v>11929</v>
      </c>
    </row>
    <row r="97" customFormat="false" ht="12.75" hidden="false" customHeight="false" outlineLevel="0" collapsed="false">
      <c r="A97" s="165" t="s">
        <v>160</v>
      </c>
      <c r="B97" s="177"/>
      <c r="C97" s="169" t="n">
        <v>32705</v>
      </c>
      <c r="D97" s="177"/>
      <c r="E97" s="169" t="n">
        <v>11701</v>
      </c>
    </row>
    <row r="98" customFormat="false" ht="12.75" hidden="false" customHeight="false" outlineLevel="0" collapsed="false">
      <c r="A98" s="157"/>
      <c r="B98" s="197"/>
      <c r="C98" s="198"/>
      <c r="D98" s="197"/>
      <c r="E98" s="198"/>
    </row>
    <row r="99" customFormat="false" ht="12.75" hidden="false" customHeight="false" outlineLevel="0" collapsed="false">
      <c r="A99" s="160" t="s">
        <v>161</v>
      </c>
      <c r="B99" s="177"/>
      <c r="C99" s="164" t="n">
        <v>1635629</v>
      </c>
      <c r="D99" s="177"/>
      <c r="E99" s="221" t="n">
        <v>1908766</v>
      </c>
    </row>
    <row r="100" customFormat="false" ht="12.75" hidden="false" customHeight="false" outlineLevel="0" collapsed="false">
      <c r="A100" s="165" t="s">
        <v>98</v>
      </c>
      <c r="B100" s="177"/>
      <c r="C100" s="169" t="n">
        <v>305571</v>
      </c>
      <c r="D100" s="177"/>
      <c r="E100" s="183" t="n">
        <v>401789</v>
      </c>
    </row>
    <row r="101" customFormat="false" ht="12.75" hidden="false" customHeight="false" outlineLevel="0" collapsed="false">
      <c r="A101" s="165" t="s">
        <v>143</v>
      </c>
      <c r="B101" s="177"/>
      <c r="C101" s="169" t="n">
        <v>254005</v>
      </c>
      <c r="D101" s="177"/>
      <c r="E101" s="183" t="n">
        <v>274804</v>
      </c>
    </row>
    <row r="102" customFormat="false" ht="12.75" hidden="false" customHeight="false" outlineLevel="0" collapsed="false">
      <c r="A102" s="165" t="s">
        <v>104</v>
      </c>
      <c r="B102" s="177"/>
      <c r="C102" s="169" t="n">
        <v>209072</v>
      </c>
      <c r="D102" s="177"/>
      <c r="E102" s="183" t="n">
        <v>247052</v>
      </c>
    </row>
    <row r="103" customFormat="false" ht="12.75" hidden="false" customHeight="false" outlineLevel="0" collapsed="false">
      <c r="A103" s="165" t="s">
        <v>127</v>
      </c>
      <c r="B103" s="177"/>
      <c r="C103" s="169" t="n">
        <v>153446</v>
      </c>
      <c r="D103" s="177"/>
      <c r="E103" s="183" t="n">
        <v>204147</v>
      </c>
    </row>
    <row r="104" customFormat="false" ht="12.75" hidden="false" customHeight="false" outlineLevel="0" collapsed="false">
      <c r="A104" s="165" t="s">
        <v>108</v>
      </c>
      <c r="B104" s="177"/>
      <c r="C104" s="169" t="n">
        <v>138057</v>
      </c>
      <c r="D104" s="177"/>
      <c r="E104" s="183" t="n">
        <v>149168</v>
      </c>
    </row>
    <row r="105" customFormat="false" ht="12.75" hidden="false" customHeight="false" outlineLevel="0" collapsed="false">
      <c r="A105" s="165" t="s">
        <v>162</v>
      </c>
      <c r="B105" s="177"/>
      <c r="C105" s="169" t="n">
        <v>110997</v>
      </c>
      <c r="D105" s="177"/>
      <c r="E105" s="183" t="n">
        <v>147195</v>
      </c>
    </row>
    <row r="106" customFormat="false" ht="12.75" hidden="false" customHeight="false" outlineLevel="0" collapsed="false">
      <c r="A106" s="165" t="s">
        <v>111</v>
      </c>
      <c r="B106" s="177"/>
      <c r="C106" s="169" t="n">
        <v>57050</v>
      </c>
      <c r="D106" s="177"/>
      <c r="E106" s="183" t="n">
        <v>82831</v>
      </c>
    </row>
    <row r="107" customFormat="false" ht="12.75" hidden="false" customHeight="false" outlineLevel="0" collapsed="false">
      <c r="A107" s="170"/>
      <c r="B107" s="197"/>
      <c r="C107" s="174"/>
      <c r="D107" s="197"/>
      <c r="E107" s="185"/>
    </row>
    <row r="108" customFormat="false" ht="12.75" hidden="false" customHeight="false" outlineLevel="0" collapsed="false">
      <c r="A108" s="208" t="s">
        <v>163</v>
      </c>
      <c r="B108" s="222"/>
      <c r="C108" s="194" t="n">
        <v>710593</v>
      </c>
      <c r="D108" s="204"/>
      <c r="E108" s="194" t="n">
        <v>805371</v>
      </c>
    </row>
    <row r="109" customFormat="false" ht="12.75" hidden="false" customHeight="false" outlineLevel="0" collapsed="false">
      <c r="A109" s="165" t="s">
        <v>95</v>
      </c>
      <c r="B109" s="177"/>
      <c r="C109" s="207" t="n">
        <v>482850</v>
      </c>
      <c r="D109" s="168"/>
      <c r="E109" s="169" t="n">
        <v>408193</v>
      </c>
    </row>
    <row r="110" customFormat="false" ht="12.75" hidden="false" customHeight="false" outlineLevel="0" collapsed="false">
      <c r="A110" s="200" t="s">
        <v>164</v>
      </c>
      <c r="B110" s="177"/>
      <c r="C110" s="207" t="n">
        <v>27785</v>
      </c>
      <c r="D110" s="177"/>
      <c r="E110" s="196" t="n">
        <v>189084</v>
      </c>
    </row>
    <row r="111" customFormat="false" ht="12.75" hidden="false" customHeight="false" outlineLevel="0" collapsed="false">
      <c r="A111" s="200" t="s">
        <v>165</v>
      </c>
      <c r="B111" s="177"/>
      <c r="C111" s="207" t="n">
        <v>33390</v>
      </c>
      <c r="D111" s="177"/>
      <c r="E111" s="196" t="n">
        <v>109776</v>
      </c>
    </row>
    <row r="112" customFormat="false" ht="12.75" hidden="false" customHeight="false" outlineLevel="0" collapsed="false">
      <c r="A112" s="157"/>
      <c r="B112" s="197"/>
      <c r="C112" s="198"/>
      <c r="D112" s="197"/>
      <c r="E112" s="198"/>
    </row>
    <row r="113" customFormat="false" ht="12.75" hidden="false" customHeight="false" outlineLevel="0" collapsed="false">
      <c r="A113" s="160" t="s">
        <v>166</v>
      </c>
      <c r="B113" s="222"/>
      <c r="C113" s="194" t="n">
        <v>702567</v>
      </c>
      <c r="D113" s="204"/>
      <c r="E113" s="194" t="n">
        <v>603021</v>
      </c>
    </row>
    <row r="114" customFormat="false" ht="12.75" hidden="false" customHeight="false" outlineLevel="0" collapsed="false">
      <c r="A114" s="165" t="s">
        <v>95</v>
      </c>
      <c r="B114" s="177"/>
      <c r="C114" s="196" t="n">
        <v>475550</v>
      </c>
      <c r="D114" s="177"/>
      <c r="E114" s="196" t="n">
        <v>413675</v>
      </c>
    </row>
    <row r="115" customFormat="false" ht="12.75" hidden="false" customHeight="false" outlineLevel="0" collapsed="false">
      <c r="A115" s="200" t="s">
        <v>164</v>
      </c>
      <c r="B115" s="177"/>
      <c r="C115" s="196" t="n">
        <v>19889</v>
      </c>
      <c r="D115" s="177"/>
      <c r="E115" s="196" t="n">
        <v>47573</v>
      </c>
    </row>
    <row r="116" customFormat="false" ht="12.75" hidden="false" customHeight="false" outlineLevel="0" collapsed="false">
      <c r="A116" s="157"/>
      <c r="B116" s="197"/>
      <c r="C116" s="198"/>
      <c r="D116" s="197"/>
      <c r="E116" s="198"/>
    </row>
    <row r="117" customFormat="false" ht="12.75" hidden="false" customHeight="false" outlineLevel="0" collapsed="false">
      <c r="A117" s="200"/>
      <c r="B117" s="177"/>
      <c r="C117" s="196"/>
      <c r="D117" s="177"/>
      <c r="E117" s="196"/>
    </row>
    <row r="118" customFormat="false" ht="12.75" hidden="false" customHeight="false" outlineLevel="0" collapsed="false">
      <c r="A118" s="200"/>
      <c r="B118" s="177"/>
      <c r="C118" s="196"/>
      <c r="D118" s="177"/>
      <c r="E118" s="196"/>
    </row>
    <row r="119" customFormat="false" ht="12.75" hidden="false" customHeight="false" outlineLevel="0" collapsed="false">
      <c r="A119" s="155"/>
      <c r="B119" s="209"/>
      <c r="C119" s="189" t="s">
        <v>11</v>
      </c>
      <c r="D119" s="188"/>
      <c r="E119" s="189" t="s">
        <v>12</v>
      </c>
    </row>
    <row r="120" customFormat="false" ht="12.75" hidden="false" customHeight="false" outlineLevel="0" collapsed="false">
      <c r="A120" s="200"/>
      <c r="B120" s="177"/>
      <c r="C120" s="202" t="s">
        <v>141</v>
      </c>
      <c r="D120" s="177"/>
      <c r="E120" s="202" t="s">
        <v>141</v>
      </c>
    </row>
    <row r="121" customFormat="false" ht="12.75" hidden="false" customHeight="false" outlineLevel="0" collapsed="false">
      <c r="A121" s="157"/>
      <c r="B121" s="197"/>
      <c r="C121" s="159"/>
      <c r="D121" s="197"/>
      <c r="E121" s="159"/>
    </row>
    <row r="122" customFormat="false" ht="12.75" hidden="false" customHeight="false" outlineLevel="0" collapsed="false">
      <c r="A122" s="200"/>
      <c r="B122" s="177"/>
      <c r="C122" s="196"/>
      <c r="D122" s="177"/>
      <c r="E122" s="196"/>
    </row>
    <row r="123" customFormat="false" ht="12.75" hidden="false" customHeight="false" outlineLevel="0" collapsed="false">
      <c r="A123" s="223" t="s">
        <v>167</v>
      </c>
      <c r="B123" s="224"/>
      <c r="C123" s="225" t="n">
        <v>1348507</v>
      </c>
      <c r="D123" s="226"/>
      <c r="E123" s="225" t="n">
        <v>3072512</v>
      </c>
    </row>
    <row r="124" customFormat="false" ht="12.75" hidden="false" customHeight="false" outlineLevel="0" collapsed="false">
      <c r="A124" s="165" t="s">
        <v>95</v>
      </c>
      <c r="B124" s="177"/>
      <c r="C124" s="196" t="n">
        <v>1328424</v>
      </c>
      <c r="D124" s="177"/>
      <c r="E124" s="196" t="n">
        <v>3070866</v>
      </c>
    </row>
    <row r="125" customFormat="false" ht="12.75" hidden="false" customHeight="false" outlineLevel="0" collapsed="false">
      <c r="A125" s="170"/>
      <c r="B125" s="197"/>
      <c r="C125" s="198"/>
      <c r="D125" s="197"/>
      <c r="E125" s="198"/>
    </row>
    <row r="126" customFormat="false" ht="12.75" hidden="false" customHeight="false" outlineLevel="0" collapsed="false">
      <c r="A126" s="203" t="s">
        <v>168</v>
      </c>
      <c r="B126" s="227"/>
      <c r="C126" s="205" t="n">
        <v>2112879</v>
      </c>
      <c r="D126" s="204"/>
      <c r="E126" s="205" t="n">
        <v>2342476</v>
      </c>
    </row>
    <row r="127" customFormat="false" ht="12.75" hidden="false" customHeight="false" outlineLevel="0" collapsed="false">
      <c r="A127" s="165" t="s">
        <v>95</v>
      </c>
      <c r="B127" s="177"/>
      <c r="C127" s="196" t="n">
        <v>2073494</v>
      </c>
      <c r="D127" s="168"/>
      <c r="E127" s="169" t="n">
        <v>2287452</v>
      </c>
    </row>
    <row r="128" customFormat="false" ht="12.75" hidden="false" customHeight="false" outlineLevel="0" collapsed="false">
      <c r="A128" s="157"/>
      <c r="B128" s="197"/>
      <c r="C128" s="198"/>
      <c r="D128" s="197"/>
      <c r="E128" s="198"/>
    </row>
    <row r="129" customFormat="false" ht="12.75" hidden="false" customHeight="false" outlineLevel="0" collapsed="false">
      <c r="A129" s="180" t="s">
        <v>169</v>
      </c>
      <c r="B129" s="222"/>
      <c r="C129" s="205" t="n">
        <v>1677159</v>
      </c>
      <c r="D129" s="204"/>
      <c r="E129" s="205" t="n">
        <v>1691689</v>
      </c>
    </row>
    <row r="130" customFormat="false" ht="12.75" hidden="false" customHeight="false" outlineLevel="0" collapsed="false">
      <c r="A130" s="165" t="s">
        <v>95</v>
      </c>
      <c r="B130" s="177"/>
      <c r="C130" s="196" t="n">
        <v>1590576</v>
      </c>
      <c r="D130" s="177"/>
      <c r="E130" s="196" t="n">
        <v>1575572</v>
      </c>
    </row>
    <row r="131" customFormat="false" ht="12.75" hidden="false" customHeight="false" outlineLevel="0" collapsed="false">
      <c r="A131" s="157"/>
      <c r="B131" s="197"/>
      <c r="C131" s="198"/>
      <c r="D131" s="197"/>
      <c r="E131" s="198"/>
    </row>
    <row r="132" customFormat="false" ht="12.75" hidden="false" customHeight="false" outlineLevel="0" collapsed="false">
      <c r="A132" s="160" t="s">
        <v>170</v>
      </c>
      <c r="B132" s="193"/>
      <c r="C132" s="194" t="n">
        <v>5545075</v>
      </c>
      <c r="D132" s="193"/>
      <c r="E132" s="194" t="n">
        <v>6320684</v>
      </c>
    </row>
    <row r="133" customFormat="false" ht="12.75" hidden="false" customHeight="false" outlineLevel="0" collapsed="false">
      <c r="A133" s="165" t="s">
        <v>95</v>
      </c>
      <c r="B133" s="228"/>
      <c r="C133" s="229" t="n">
        <v>4782853</v>
      </c>
      <c r="D133" s="228"/>
      <c r="E133" s="229" t="n">
        <v>5899246</v>
      </c>
    </row>
    <row r="134" customFormat="false" ht="12.75" hidden="false" customHeight="false" outlineLevel="0" collapsed="false">
      <c r="A134" s="230"/>
      <c r="B134" s="231"/>
      <c r="C134" s="232"/>
      <c r="D134" s="231"/>
      <c r="E134" s="232"/>
    </row>
    <row r="135" customFormat="false" ht="12.75" hidden="false" customHeight="false" outlineLevel="0" collapsed="false">
      <c r="A135" s="160" t="s">
        <v>171</v>
      </c>
      <c r="B135" s="193"/>
      <c r="C135" s="194" t="n">
        <v>3701384</v>
      </c>
      <c r="D135" s="193"/>
      <c r="E135" s="194" t="n">
        <v>5217213</v>
      </c>
    </row>
    <row r="136" customFormat="false" ht="12.75" hidden="false" customHeight="false" outlineLevel="0" collapsed="false">
      <c r="A136" s="165" t="s">
        <v>95</v>
      </c>
      <c r="B136" s="177"/>
      <c r="C136" s="196" t="n">
        <v>3659018</v>
      </c>
      <c r="D136" s="177"/>
      <c r="E136" s="169" t="n">
        <v>5175358</v>
      </c>
    </row>
    <row r="137" customFormat="false" ht="12.75" hidden="false" customHeight="false" outlineLevel="0" collapsed="false">
      <c r="A137" s="11"/>
      <c r="B137" s="13"/>
      <c r="C137" s="12"/>
      <c r="D137" s="13"/>
      <c r="E137" s="12"/>
    </row>
    <row r="138" customFormat="false" ht="12.75" hidden="false" customHeight="false" outlineLevel="0" collapsed="false">
      <c r="A138" s="33"/>
      <c r="B138" s="33"/>
      <c r="C138" s="33"/>
      <c r="D138" s="33"/>
      <c r="E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</row>
    <row r="140" customFormat="false" ht="18" hidden="false" customHeight="false" outlineLevel="0" collapsed="false">
      <c r="A140" s="2" t="s">
        <v>172</v>
      </c>
      <c r="B140" s="2"/>
      <c r="C140" s="2"/>
      <c r="D140" s="2"/>
      <c r="E140" s="2"/>
    </row>
    <row r="141" customFormat="false" ht="12.75" hidden="false" customHeight="false" outlineLevel="0" collapsed="false">
      <c r="A141" s="1"/>
      <c r="B141" s="33"/>
      <c r="C141" s="33"/>
      <c r="D141" s="33"/>
      <c r="E141" s="233" t="s">
        <v>141</v>
      </c>
    </row>
    <row r="142" customFormat="false" ht="12.75" hidden="false" customHeight="false" outlineLevel="0" collapsed="false">
      <c r="A142" s="33"/>
      <c r="B142" s="33"/>
      <c r="C142" s="33"/>
      <c r="D142" s="33"/>
      <c r="E142" s="1"/>
    </row>
    <row r="143" customFormat="false" ht="23.25" hidden="false" customHeight="true" outlineLevel="0" collapsed="false">
      <c r="A143" s="48" t="s">
        <v>173</v>
      </c>
      <c r="B143" s="48"/>
      <c r="C143" s="100" t="n">
        <v>562687</v>
      </c>
      <c r="D143" s="48" t="s">
        <v>31</v>
      </c>
      <c r="E143" s="100" t="n">
        <v>158018</v>
      </c>
    </row>
    <row r="144" customFormat="false" ht="23.25" hidden="false" customHeight="true" outlineLevel="0" collapsed="false">
      <c r="A144" s="48" t="s">
        <v>174</v>
      </c>
      <c r="B144" s="48"/>
      <c r="C144" s="100" t="n">
        <v>109442</v>
      </c>
      <c r="D144" s="48" t="s">
        <v>31</v>
      </c>
      <c r="E144" s="100" t="n">
        <v>43095</v>
      </c>
    </row>
    <row r="145" customFormat="false" ht="23.25" hidden="false" customHeight="true" outlineLevel="0" collapsed="false">
      <c r="A145" s="234" t="s">
        <v>175</v>
      </c>
      <c r="B145" s="48"/>
      <c r="C145" s="235" t="n">
        <v>2300590</v>
      </c>
      <c r="D145" s="234" t="s">
        <v>31</v>
      </c>
      <c r="E145" s="100" t="n">
        <v>54520</v>
      </c>
    </row>
    <row r="146" customFormat="false" ht="23.25" hidden="false" customHeight="true" outlineLevel="0" collapsed="false">
      <c r="A146" s="48" t="s">
        <v>176</v>
      </c>
      <c r="B146" s="48"/>
      <c r="C146" s="48"/>
      <c r="D146" s="48"/>
      <c r="E146" s="100" t="n">
        <v>78972</v>
      </c>
    </row>
    <row r="147" customFormat="false" ht="23.25" hidden="false" customHeight="true" outlineLevel="0" collapsed="false">
      <c r="A147" s="48" t="s">
        <v>177</v>
      </c>
      <c r="B147" s="48"/>
      <c r="C147" s="100"/>
      <c r="D147" s="48"/>
      <c r="E147" s="100" t="n">
        <v>38465</v>
      </c>
    </row>
    <row r="148" customFormat="false" ht="23.25" hidden="false" customHeight="true" outlineLevel="0" collapsed="false">
      <c r="A148" s="48" t="s">
        <v>178</v>
      </c>
      <c r="B148" s="48"/>
      <c r="C148" s="48"/>
      <c r="D148" s="48"/>
      <c r="E148" s="100" t="n">
        <v>365045</v>
      </c>
    </row>
    <row r="149" customFormat="false" ht="31.5" hidden="false" customHeight="true" outlineLevel="0" collapsed="false">
      <c r="A149" s="236" t="s">
        <v>179</v>
      </c>
      <c r="B149" s="236"/>
      <c r="C149" s="100"/>
      <c r="D149" s="234"/>
      <c r="E149" s="100" t="n">
        <v>923677</v>
      </c>
    </row>
    <row r="150" customFormat="false" ht="23.25" hidden="false" customHeight="true" outlineLevel="0" collapsed="false">
      <c r="A150" s="48" t="s">
        <v>180</v>
      </c>
      <c r="B150" s="48"/>
      <c r="C150" s="48"/>
      <c r="D150" s="48"/>
      <c r="E150" s="100" t="n">
        <v>723412</v>
      </c>
    </row>
    <row r="151" customFormat="false" ht="23.25" hidden="false" customHeight="true" outlineLevel="0" collapsed="false">
      <c r="A151" s="48" t="s">
        <v>181</v>
      </c>
      <c r="B151" s="48"/>
      <c r="C151" s="48"/>
      <c r="D151" s="48"/>
      <c r="E151" s="100" t="n">
        <v>79483</v>
      </c>
    </row>
    <row r="152" customFormat="false" ht="23.25" hidden="false" customHeight="true" outlineLevel="0" collapsed="false">
      <c r="A152" s="234" t="s">
        <v>40</v>
      </c>
      <c r="B152" s="48"/>
      <c r="C152" s="48"/>
      <c r="D152" s="48"/>
      <c r="E152" s="100" t="n">
        <v>1085598</v>
      </c>
    </row>
    <row r="153" customFormat="false" ht="23.25" hidden="false" customHeight="true" outlineLevel="0" collapsed="false">
      <c r="A153" s="234" t="s">
        <v>182</v>
      </c>
      <c r="B153" s="48"/>
      <c r="C153" s="48"/>
      <c r="D153" s="48"/>
      <c r="E153" s="100" t="n">
        <v>221645</v>
      </c>
    </row>
    <row r="154" customFormat="false" ht="23.25" hidden="false" customHeight="true" outlineLevel="0" collapsed="false">
      <c r="A154" s="234" t="s">
        <v>183</v>
      </c>
      <c r="B154" s="48"/>
      <c r="C154" s="48"/>
      <c r="D154" s="48"/>
      <c r="E154" s="100" t="n">
        <v>38039</v>
      </c>
    </row>
    <row r="155" customFormat="false" ht="23.25" hidden="false" customHeight="true" outlineLevel="0" collapsed="false">
      <c r="A155" s="234" t="s">
        <v>184</v>
      </c>
      <c r="B155" s="48"/>
      <c r="C155" s="48"/>
      <c r="D155" s="48"/>
      <c r="E155" s="100" t="n">
        <v>175718</v>
      </c>
    </row>
    <row r="156" customFormat="false" ht="23.25" hidden="false" customHeight="true" outlineLevel="0" collapsed="false">
      <c r="A156" s="237" t="s">
        <v>185</v>
      </c>
      <c r="B156" s="83"/>
      <c r="C156" s="83"/>
      <c r="D156" s="83"/>
      <c r="E156" s="100" t="n">
        <v>79731</v>
      </c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</sheetData>
  <mergeCells count="13">
    <mergeCell ref="A1:E1"/>
    <mergeCell ref="B4:C4"/>
    <mergeCell ref="D4:E4"/>
    <mergeCell ref="B16:C16"/>
    <mergeCell ref="D16:E16"/>
    <mergeCell ref="B28:C28"/>
    <mergeCell ref="D28:E28"/>
    <mergeCell ref="B36:C36"/>
    <mergeCell ref="D36:E36"/>
    <mergeCell ref="B61:C61"/>
    <mergeCell ref="D61:E61"/>
    <mergeCell ref="A140:E140"/>
    <mergeCell ref="A149:B149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11:04:10Z</dcterms:created>
  <dc:creator>user</dc:creator>
  <dc:description/>
  <dc:language>en-US</dc:language>
  <cp:lastModifiedBy>TEPC</cp:lastModifiedBy>
  <cp:lastPrinted>2012-09-16T07:45:38Z</cp:lastPrinted>
  <dcterms:modified xsi:type="dcterms:W3CDTF">2012-09-16T08:03:16Z</dcterms:modified>
  <cp:revision>0</cp:revision>
  <dc:subject/>
  <dc:title/>
</cp:coreProperties>
</file>