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2">
  <si>
    <t xml:space="preserve">Foreign Trade Balance of Nepal</t>
  </si>
  <si>
    <t xml:space="preserve">( First Five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0/11 (2067/68) Shrawan- Marg</t>
  </si>
  <si>
    <t xml:space="preserve">1:</t>
  </si>
  <si>
    <t xml:space="preserve">Share % in Total Trade</t>
  </si>
  <si>
    <t xml:space="preserve">F.Y. 2011/12 (2068/69) Shrawan-Marg</t>
  </si>
  <si>
    <t xml:space="preserve">F.Y. 2012/13 (2069/70) Shrawan- Marg</t>
  </si>
  <si>
    <t xml:space="preserve">Percentage Change in First Five Months of F.Y. 2011/12 compared to same period of the previous year</t>
  </si>
  <si>
    <t xml:space="preserve">Percentage Change in First Five Months of F.Y. 2012/13 compared to same period of the previous year</t>
  </si>
  <si>
    <t xml:space="preserve">COMPARISON OF TOTAL EXPORTS OF SOME MAJOR COMMODITIES </t>
  </si>
  <si>
    <t xml:space="preserve">IN THE FIRST FIVE MONTHS OF THE F.Y. 2011/12 AND 2012/13</t>
  </si>
  <si>
    <t xml:space="preserve">(Provisional)</t>
  </si>
  <si>
    <t xml:space="preserve">In '000 Rs.</t>
  </si>
  <si>
    <t xml:space="preserve">F.Y. 2011/12 (2068/69)</t>
  </si>
  <si>
    <t xml:space="preserve">F.Y. 2012/13 (2069/70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Marg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Source:- Trade &amp; Export Promotion Centre</t>
  </si>
  <si>
    <t xml:space="preserve">COMPARISON OF TOTAL IMPORTS OF SOME MAJOR COMMODITIES </t>
  </si>
  <si>
    <t xml:space="preserve">IN THE  FIRST FIVE MONTHS OF THE F.Y. 2011/12 AND 2012/13</t>
  </si>
  <si>
    <t xml:space="preserve">F.Y. 2011/12</t>
  </si>
  <si>
    <t xml:space="preserve">F.Y. 2012/13</t>
  </si>
  <si>
    <t xml:space="preserve">2068/69</t>
  </si>
  <si>
    <t xml:space="preserve">2069/70</t>
  </si>
  <si>
    <t xml:space="preserve">Shrawan- Marg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Trading Partners of Nepal</t>
  </si>
  <si>
    <t xml:space="preserve">Exports</t>
  </si>
  <si>
    <t xml:space="preserve">Change %</t>
  </si>
  <si>
    <t xml:space="preserve">India</t>
  </si>
  <si>
    <t xml:space="preserve">U.S.A.</t>
  </si>
  <si>
    <t xml:space="preserve">Bangladesh</t>
  </si>
  <si>
    <t xml:space="preserve">China P. R.</t>
  </si>
  <si>
    <t xml:space="preserve">Germany</t>
  </si>
  <si>
    <t xml:space="preserve">U.K.</t>
  </si>
  <si>
    <t xml:space="preserve">Japan</t>
  </si>
  <si>
    <t xml:space="preserve">France</t>
  </si>
  <si>
    <t xml:space="preserve">Thailand</t>
  </si>
  <si>
    <t xml:space="preserve">Turkey</t>
  </si>
  <si>
    <t xml:space="preserve">Italy</t>
  </si>
  <si>
    <t xml:space="preserve">Bhutan</t>
  </si>
  <si>
    <t xml:space="preserve">Canada</t>
  </si>
  <si>
    <t xml:space="preserve">Imports</t>
  </si>
  <si>
    <t xml:space="preserve">U.A.E.</t>
  </si>
  <si>
    <t xml:space="preserve">Indonesia</t>
  </si>
  <si>
    <t xml:space="preserve">Malaysia</t>
  </si>
  <si>
    <t xml:space="preserve">Argentina</t>
  </si>
  <si>
    <t xml:space="preserve">Brazil</t>
  </si>
  <si>
    <t xml:space="preserve">Korea R</t>
  </si>
  <si>
    <t xml:space="preserve">Saudi Arabia</t>
  </si>
  <si>
    <t xml:space="preserve">Exports of Some NTIS Products</t>
  </si>
  <si>
    <t xml:space="preserve">Natural Honey</t>
  </si>
  <si>
    <t xml:space="preserve">Articles of silver jewellery</t>
  </si>
  <si>
    <t xml:space="preserve">Iron and Steel products</t>
  </si>
  <si>
    <t xml:space="preserve">Woolen Products</t>
  </si>
  <si>
    <t xml:space="preserve">Imports of Some Luxurious Products</t>
  </si>
  <si>
    <t xml:space="preserve">Gold, Silver</t>
  </si>
  <si>
    <t xml:space="preserve">Energy Drinks</t>
  </si>
  <si>
    <t xml:space="preserve">Alcohol products</t>
  </si>
  <si>
    <t xml:space="preserve">Tobacco</t>
  </si>
  <si>
    <t xml:space="preserve">Cosme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9.8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.1"/>
      <color rgb="FF000000"/>
      <name val="Times New Roman"/>
      <family val="0"/>
    </font>
    <font>
      <sz val="10.1"/>
      <color rgb="FF000000"/>
      <name val="Times New Roman"/>
      <family val="1"/>
    </font>
    <font>
      <b val="true"/>
      <sz val="10.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s="1" customFormat="tru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s="1" customFormat="true" ht="15" hidden="false" customHeight="false" outlineLevel="0" collapsed="false">
      <c r="A7" s="15" t="s">
        <v>8</v>
      </c>
      <c r="B7" s="16" t="n">
        <v>27.57</v>
      </c>
      <c r="C7" s="17" t="n">
        <v>152.99</v>
      </c>
      <c r="D7" s="18" t="n">
        <f aca="false">B7+C7</f>
        <v>180.56</v>
      </c>
      <c r="E7" s="18" t="n">
        <f aca="false">C7-B7</f>
        <v>125.42</v>
      </c>
      <c r="F7" s="19" t="s">
        <v>9</v>
      </c>
      <c r="G7" s="20" t="n">
        <f aca="false">C7/B7</f>
        <v>5.54914762422924</v>
      </c>
    </row>
    <row r="8" s="1" customFormat="true" ht="15" hidden="false" customHeight="false" outlineLevel="0" collapsed="false">
      <c r="A8" s="21" t="s">
        <v>10</v>
      </c>
      <c r="B8" s="22" t="n">
        <f aca="false">B7*100/D7</f>
        <v>15.2691626052282</v>
      </c>
      <c r="C8" s="23" t="n">
        <f aca="false">C7/D7*100</f>
        <v>84.7308373947718</v>
      </c>
      <c r="D8" s="24"/>
      <c r="E8" s="24"/>
      <c r="F8" s="25"/>
      <c r="G8" s="20"/>
    </row>
    <row r="9" s="1" customFormat="true" ht="15" hidden="false" customHeight="false" outlineLevel="0" collapsed="false">
      <c r="A9" s="26"/>
      <c r="B9" s="27"/>
      <c r="C9" s="28"/>
      <c r="D9" s="29"/>
      <c r="E9" s="29"/>
      <c r="F9" s="30"/>
      <c r="G9" s="31"/>
    </row>
    <row r="10" s="1" customFormat="true" ht="15" hidden="false" customHeight="false" outlineLevel="0" collapsed="false">
      <c r="A10" s="15" t="s">
        <v>11</v>
      </c>
      <c r="B10" s="32" t="n">
        <v>30.72</v>
      </c>
      <c r="C10" s="17" t="n">
        <v>192.52</v>
      </c>
      <c r="D10" s="18" t="n">
        <f aca="false">B10+C10</f>
        <v>223.24</v>
      </c>
      <c r="E10" s="18" t="n">
        <f aca="false">C10-B10</f>
        <v>161.8</v>
      </c>
      <c r="F10" s="19" t="s">
        <v>9</v>
      </c>
      <c r="G10" s="20" t="n">
        <f aca="false">C10/B10</f>
        <v>6.26692708333333</v>
      </c>
    </row>
    <row r="11" s="1" customFormat="true" ht="15" hidden="false" customHeight="false" outlineLevel="0" collapsed="false">
      <c r="A11" s="21" t="s">
        <v>10</v>
      </c>
      <c r="B11" s="22" t="n">
        <f aca="false">B10*100/D10</f>
        <v>13.7609747357104</v>
      </c>
      <c r="C11" s="23" t="n">
        <f aca="false">C10/D10*100</f>
        <v>86.2390252642896</v>
      </c>
      <c r="D11" s="24"/>
      <c r="E11" s="24"/>
      <c r="F11" s="33"/>
      <c r="G11" s="20"/>
    </row>
    <row r="12" s="1" customFormat="true" ht="15" hidden="false" customHeight="false" outlineLevel="0" collapsed="false">
      <c r="A12" s="26"/>
      <c r="B12" s="27"/>
      <c r="C12" s="28"/>
      <c r="D12" s="29"/>
      <c r="E12" s="29"/>
      <c r="F12" s="14"/>
      <c r="G12" s="31"/>
    </row>
    <row r="13" s="1" customFormat="true" ht="15" hidden="false" customHeight="false" outlineLevel="0" collapsed="false">
      <c r="A13" s="15" t="s">
        <v>12</v>
      </c>
      <c r="B13" s="32" t="n">
        <v>31.88</v>
      </c>
      <c r="C13" s="17" t="n">
        <v>241.17</v>
      </c>
      <c r="D13" s="18" t="n">
        <f aca="false">B13+C13</f>
        <v>273.05</v>
      </c>
      <c r="E13" s="18" t="n">
        <f aca="false">C13-B13</f>
        <v>209.29</v>
      </c>
      <c r="F13" s="19" t="s">
        <v>9</v>
      </c>
      <c r="G13" s="20" t="n">
        <f aca="false">C13/B13</f>
        <v>7.56493099121706</v>
      </c>
    </row>
    <row r="14" customFormat="false" ht="15" hidden="false" customHeight="false" outlineLevel="0" collapsed="false">
      <c r="A14" s="34" t="s">
        <v>10</v>
      </c>
      <c r="B14" s="22" t="n">
        <f aca="false">B13*100/D13</f>
        <v>11.675517304523</v>
      </c>
      <c r="C14" s="23" t="n">
        <f aca="false">C13/D13*100</f>
        <v>88.324482695477</v>
      </c>
      <c r="D14" s="35"/>
      <c r="E14" s="35"/>
      <c r="F14" s="33"/>
      <c r="G14" s="35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</row>
    <row r="16" customFormat="false" ht="45" hidden="false" customHeight="false" outlineLevel="0" collapsed="false">
      <c r="A16" s="36" t="s">
        <v>13</v>
      </c>
      <c r="B16" s="37" t="n">
        <f aca="false">B10/B7*100-100</f>
        <v>11.4254624591948</v>
      </c>
      <c r="C16" s="37" t="n">
        <f aca="false">C10/C7*100-100</f>
        <v>25.8382900843192</v>
      </c>
      <c r="D16" s="37" t="n">
        <f aca="false">D10/D7*100-100</f>
        <v>23.6375719982277</v>
      </c>
      <c r="E16" s="37" t="n">
        <f aca="false">E10/E7*100-100</f>
        <v>29.0065380322118</v>
      </c>
      <c r="F16" s="33"/>
      <c r="G16" s="35"/>
    </row>
    <row r="17" customFormat="false" ht="15" hidden="false" customHeight="false" outlineLevel="0" collapsed="false">
      <c r="A17" s="38"/>
      <c r="B17" s="39"/>
      <c r="C17" s="39"/>
      <c r="D17" s="39"/>
      <c r="E17" s="39"/>
      <c r="F17" s="14"/>
      <c r="G17" s="13"/>
    </row>
    <row r="18" customFormat="false" ht="45" hidden="false" customHeight="false" outlineLevel="0" collapsed="false">
      <c r="A18" s="36" t="s">
        <v>14</v>
      </c>
      <c r="B18" s="37" t="n">
        <f aca="false">B13/B10*100-100</f>
        <v>3.77604166666667</v>
      </c>
      <c r="C18" s="37" t="n">
        <f aca="false">C13/C10*100-100</f>
        <v>25.2701018076044</v>
      </c>
      <c r="D18" s="37" t="n">
        <f aca="false">D13/D10*100-100</f>
        <v>22.3123096219316</v>
      </c>
      <c r="E18" s="37" t="n">
        <f aca="false">E13/E10*100-100</f>
        <v>29.3510506798517</v>
      </c>
      <c r="F18" s="33"/>
      <c r="G18" s="35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43.41"/>
    <col collapsed="false" customWidth="true" hidden="false" outlineLevel="0" max="3" min="3" style="40" width="7.14"/>
    <col collapsed="false" customWidth="true" hidden="false" outlineLevel="0" max="4" min="4" style="40" width="11.28"/>
    <col collapsed="false" customWidth="true" hidden="false" outlineLevel="0" max="5" min="5" style="40" width="12.28"/>
    <col collapsed="false" customWidth="true" hidden="false" outlineLevel="0" max="6" min="6" style="40" width="11.28"/>
    <col collapsed="false" customWidth="true" hidden="false" outlineLevel="0" max="7" min="7" style="40" width="10.28"/>
    <col collapsed="false" customWidth="true" hidden="false" outlineLevel="0" max="8" min="8" style="40" width="11.28"/>
    <col collapsed="false" customWidth="true" hidden="false" outlineLevel="0" max="9" min="9" style="40" width="13.99"/>
    <col collapsed="false" customWidth="true" hidden="false" outlineLevel="0" max="10" min="10" style="40" width="9.99"/>
    <col collapsed="false" customWidth="false" hidden="false" outlineLevel="0" max="257" min="11" style="40" width="9.14"/>
  </cols>
  <sheetData>
    <row r="1" customFormat="false" ht="18" hidden="false" customHeight="false" outlineLevel="0" collapsed="false">
      <c r="A1" s="41" t="s">
        <v>1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" hidden="false" customHeight="false" outlineLevel="0" collapsed="false">
      <c r="A2" s="41" t="s">
        <v>16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false" outlineLevel="0" collapsed="false">
      <c r="B3" s="42"/>
      <c r="C3" s="42"/>
      <c r="D3" s="42"/>
      <c r="E3" s="42" t="s">
        <v>17</v>
      </c>
      <c r="F3" s="42"/>
      <c r="G3" s="42"/>
      <c r="H3" s="42"/>
      <c r="I3" s="43" t="s">
        <v>18</v>
      </c>
      <c r="J3" s="42"/>
    </row>
    <row r="4" customFormat="false" ht="15" hidden="false" customHeight="false" outlineLevel="0" collapsed="false">
      <c r="A4" s="44"/>
      <c r="B4" s="45"/>
      <c r="C4" s="46"/>
      <c r="D4" s="47" t="s">
        <v>19</v>
      </c>
      <c r="E4" s="47"/>
      <c r="F4" s="47" t="s">
        <v>19</v>
      </c>
      <c r="G4" s="47"/>
      <c r="H4" s="48" t="s">
        <v>20</v>
      </c>
      <c r="I4" s="48"/>
      <c r="J4" s="49" t="s">
        <v>21</v>
      </c>
    </row>
    <row r="5" customFormat="false" ht="15" hidden="false" customHeight="false" outlineLevel="0" collapsed="false">
      <c r="A5" s="50" t="s">
        <v>22</v>
      </c>
      <c r="B5" s="51" t="s">
        <v>23</v>
      </c>
      <c r="C5" s="52" t="s">
        <v>24</v>
      </c>
      <c r="D5" s="53" t="s">
        <v>25</v>
      </c>
      <c r="E5" s="53"/>
      <c r="F5" s="53" t="s">
        <v>26</v>
      </c>
      <c r="G5" s="53"/>
      <c r="H5" s="53" t="s">
        <v>26</v>
      </c>
      <c r="I5" s="53"/>
      <c r="J5" s="54" t="s">
        <v>27</v>
      </c>
    </row>
    <row r="6" customFormat="false" ht="15" hidden="false" customHeight="false" outlineLevel="0" collapsed="false">
      <c r="A6" s="50"/>
      <c r="B6" s="51"/>
      <c r="C6" s="52"/>
      <c r="D6" s="55" t="s">
        <v>28</v>
      </c>
      <c r="E6" s="56" t="s">
        <v>29</v>
      </c>
      <c r="F6" s="57" t="s">
        <v>28</v>
      </c>
      <c r="G6" s="56" t="s">
        <v>29</v>
      </c>
      <c r="H6" s="57" t="s">
        <v>28</v>
      </c>
      <c r="I6" s="58" t="s">
        <v>29</v>
      </c>
      <c r="J6" s="59"/>
    </row>
    <row r="7" customFormat="false" ht="15" hidden="false" customHeight="false" outlineLevel="0" collapsed="false">
      <c r="A7" s="44" t="n">
        <v>1</v>
      </c>
      <c r="B7" s="60" t="s">
        <v>30</v>
      </c>
      <c r="C7" s="61" t="s">
        <v>31</v>
      </c>
      <c r="D7" s="62" t="n">
        <v>684455</v>
      </c>
      <c r="E7" s="63" t="n">
        <v>6001657</v>
      </c>
      <c r="F7" s="62" t="n">
        <v>337668.76</v>
      </c>
      <c r="G7" s="63" t="n">
        <v>2778170.607</v>
      </c>
      <c r="H7" s="62" t="n">
        <v>205986.11</v>
      </c>
      <c r="I7" s="63" t="n">
        <v>2171858.171</v>
      </c>
      <c r="J7" s="64" t="n">
        <f aca="false">I7/G7*100-100</f>
        <v>-21.8241613554009</v>
      </c>
    </row>
    <row r="8" customFormat="false" ht="15" hidden="false" customHeight="false" outlineLevel="0" collapsed="false">
      <c r="A8" s="65" t="n">
        <v>2</v>
      </c>
      <c r="B8" s="66" t="s">
        <v>32</v>
      </c>
      <c r="C8" s="67" t="s">
        <v>33</v>
      </c>
      <c r="D8" s="68" t="n">
        <v>13263015</v>
      </c>
      <c r="E8" s="69" t="n">
        <v>4059964</v>
      </c>
      <c r="F8" s="68" t="n">
        <v>6888581.14</v>
      </c>
      <c r="G8" s="69" t="n">
        <v>2207223.443</v>
      </c>
      <c r="H8" s="68" t="n">
        <v>4662298.99</v>
      </c>
      <c r="I8" s="69" t="n">
        <v>1552230.031</v>
      </c>
      <c r="J8" s="64" t="n">
        <f aca="false">I8/G8*100-100</f>
        <v>-29.6749934437879</v>
      </c>
    </row>
    <row r="9" customFormat="false" ht="15" hidden="false" customHeight="false" outlineLevel="0" collapsed="false">
      <c r="A9" s="65" t="n">
        <v>3</v>
      </c>
      <c r="B9" s="66" t="s">
        <v>34</v>
      </c>
      <c r="C9" s="67" t="s">
        <v>35</v>
      </c>
      <c r="D9" s="68" t="n">
        <v>16653950</v>
      </c>
      <c r="E9" s="69" t="n">
        <v>1039714</v>
      </c>
      <c r="F9" s="68" t="n">
        <v>6399313.4</v>
      </c>
      <c r="G9" s="69" t="n">
        <v>386917.07</v>
      </c>
      <c r="H9" s="68" t="n">
        <v>7147904.92</v>
      </c>
      <c r="I9" s="69" t="n">
        <v>520891.959</v>
      </c>
      <c r="J9" s="64" t="n">
        <f aca="false">I9/G9*100-100</f>
        <v>34.6262544064029</v>
      </c>
    </row>
    <row r="10" customFormat="false" ht="15" hidden="false" customHeight="false" outlineLevel="0" collapsed="false">
      <c r="A10" s="65" t="n">
        <v>4</v>
      </c>
      <c r="B10" s="66" t="s">
        <v>36</v>
      </c>
      <c r="C10" s="67" t="s">
        <v>37</v>
      </c>
      <c r="D10" s="70" t="n">
        <v>33151322</v>
      </c>
      <c r="E10" s="71" t="n">
        <v>2677970</v>
      </c>
      <c r="F10" s="70" t="n">
        <v>12584540</v>
      </c>
      <c r="G10" s="71" t="n">
        <v>987256.108</v>
      </c>
      <c r="H10" s="70" t="n">
        <v>14015445</v>
      </c>
      <c r="I10" s="71" t="n">
        <v>1631448.499</v>
      </c>
      <c r="J10" s="64" t="n">
        <f aca="false">I10/G10*100-100</f>
        <v>65.2507880964156</v>
      </c>
    </row>
    <row r="11" customFormat="false" ht="15" hidden="false" customHeight="false" outlineLevel="0" collapsed="false">
      <c r="A11" s="65" t="n">
        <v>5</v>
      </c>
      <c r="B11" s="66" t="s">
        <v>38</v>
      </c>
      <c r="C11" s="67" t="s">
        <v>37</v>
      </c>
      <c r="D11" s="70" t="n">
        <v>5311393</v>
      </c>
      <c r="E11" s="71" t="n">
        <v>3496733</v>
      </c>
      <c r="F11" s="70" t="n">
        <v>1616077</v>
      </c>
      <c r="G11" s="71" t="n">
        <v>1073498.397</v>
      </c>
      <c r="H11" s="70" t="n">
        <v>1991120</v>
      </c>
      <c r="I11" s="71" t="n">
        <v>1291491.72</v>
      </c>
      <c r="J11" s="64" t="n">
        <f aca="false">I11/G11*100-100</f>
        <v>20.3068140212602</v>
      </c>
    </row>
    <row r="12" customFormat="false" ht="15" hidden="false" customHeight="false" outlineLevel="0" collapsed="false">
      <c r="A12" s="65" t="n">
        <v>6</v>
      </c>
      <c r="B12" s="66" t="s">
        <v>39</v>
      </c>
      <c r="C12" s="67" t="s">
        <v>37</v>
      </c>
      <c r="D12" s="70" t="n">
        <v>9198080</v>
      </c>
      <c r="E12" s="69" t="n">
        <v>1573651</v>
      </c>
      <c r="F12" s="70" t="n">
        <v>4194355.79</v>
      </c>
      <c r="G12" s="69" t="n">
        <v>736549.366</v>
      </c>
      <c r="H12" s="70" t="n">
        <v>5216096.5</v>
      </c>
      <c r="I12" s="69" t="n">
        <v>957745.083</v>
      </c>
      <c r="J12" s="64" t="n">
        <f aca="false">I12/G12*100-100</f>
        <v>30.0313498606691</v>
      </c>
    </row>
    <row r="13" customFormat="false" ht="15" hidden="false" customHeight="false" outlineLevel="0" collapsed="false">
      <c r="A13" s="65" t="n">
        <v>7</v>
      </c>
      <c r="B13" s="66" t="s">
        <v>40</v>
      </c>
      <c r="C13" s="67" t="s">
        <v>37</v>
      </c>
      <c r="D13" s="70" t="n">
        <v>23941159</v>
      </c>
      <c r="E13" s="71" t="n">
        <v>507590</v>
      </c>
      <c r="F13" s="70" t="n">
        <v>10016954.1</v>
      </c>
      <c r="G13" s="71" t="n">
        <v>183993.607</v>
      </c>
      <c r="H13" s="70" t="n">
        <v>36366387</v>
      </c>
      <c r="I13" s="71" t="n">
        <v>690855.662</v>
      </c>
      <c r="J13" s="64" t="n">
        <f aca="false">I13/G13*100-100</f>
        <v>275.478079518274</v>
      </c>
    </row>
    <row r="14" customFormat="false" ht="15" hidden="false" customHeight="false" outlineLevel="0" collapsed="false">
      <c r="A14" s="65" t="n">
        <v>8</v>
      </c>
      <c r="B14" s="72" t="s">
        <v>41</v>
      </c>
      <c r="C14" s="67" t="s">
        <v>37</v>
      </c>
      <c r="D14" s="70" t="n">
        <v>2168562</v>
      </c>
      <c r="E14" s="71" t="n">
        <v>238117</v>
      </c>
      <c r="F14" s="70" t="n">
        <v>874926.58</v>
      </c>
      <c r="G14" s="71" t="n">
        <v>94281.651</v>
      </c>
      <c r="H14" s="70" t="n">
        <v>551382.64</v>
      </c>
      <c r="I14" s="71" t="n">
        <v>58429.983</v>
      </c>
      <c r="J14" s="64" t="n">
        <f aca="false">I14/G14*100-100</f>
        <v>-38.0261351172138</v>
      </c>
    </row>
    <row r="15" customFormat="false" ht="15" hidden="false" customHeight="false" outlineLevel="0" collapsed="false">
      <c r="A15" s="65" t="n">
        <v>9</v>
      </c>
      <c r="B15" s="66" t="s">
        <v>42</v>
      </c>
      <c r="C15" s="67"/>
      <c r="D15" s="70"/>
      <c r="E15" s="69" t="n">
        <v>603021</v>
      </c>
      <c r="F15" s="70"/>
      <c r="G15" s="69" t="n">
        <v>291001.89</v>
      </c>
      <c r="H15" s="70"/>
      <c r="I15" s="69" t="n">
        <v>235332.924</v>
      </c>
      <c r="J15" s="64" t="n">
        <f aca="false">I15/G15*100-100</f>
        <v>-19.1301046189082</v>
      </c>
    </row>
    <row r="16" customFormat="false" ht="15" hidden="false" customHeight="false" outlineLevel="0" collapsed="false">
      <c r="A16" s="65" t="n">
        <v>10</v>
      </c>
      <c r="B16" s="66" t="s">
        <v>43</v>
      </c>
      <c r="C16" s="67"/>
      <c r="D16" s="70"/>
      <c r="E16" s="69" t="n">
        <v>805371</v>
      </c>
      <c r="F16" s="70"/>
      <c r="G16" s="69" t="n">
        <v>384095.884</v>
      </c>
      <c r="H16" s="70"/>
      <c r="I16" s="69" t="n">
        <v>845371.242</v>
      </c>
      <c r="J16" s="64" t="n">
        <f aca="false">I16/G16*100-100</f>
        <v>120.093803973177</v>
      </c>
    </row>
    <row r="17" customFormat="false" ht="15" hidden="false" customHeight="false" outlineLevel="0" collapsed="false">
      <c r="A17" s="65" t="n">
        <v>11</v>
      </c>
      <c r="B17" s="73" t="s">
        <v>44</v>
      </c>
      <c r="C17" s="67" t="s">
        <v>37</v>
      </c>
      <c r="D17" s="70" t="n">
        <v>37400</v>
      </c>
      <c r="E17" s="69" t="n">
        <v>76851</v>
      </c>
      <c r="F17" s="70" t="n">
        <v>10025.64</v>
      </c>
      <c r="G17" s="69" t="n">
        <v>34272.042</v>
      </c>
      <c r="H17" s="70" t="n">
        <v>5012.74</v>
      </c>
      <c r="I17" s="69" t="n">
        <v>22163.155</v>
      </c>
      <c r="J17" s="64" t="n">
        <f aca="false">I17/G17*100-100</f>
        <v>-35.3316764726187</v>
      </c>
    </row>
    <row r="18" customFormat="false" ht="15" hidden="false" customHeight="false" outlineLevel="0" collapsed="false">
      <c r="A18" s="65" t="n">
        <v>12</v>
      </c>
      <c r="B18" s="73" t="s">
        <v>45</v>
      </c>
      <c r="C18" s="67"/>
      <c r="D18" s="70"/>
      <c r="E18" s="69" t="n">
        <v>3072512</v>
      </c>
      <c r="F18" s="70"/>
      <c r="G18" s="69" t="n">
        <v>1068974.169</v>
      </c>
      <c r="H18" s="70"/>
      <c r="I18" s="69" t="n">
        <v>1313005.983</v>
      </c>
      <c r="J18" s="64" t="n">
        <f aca="false">I18/G18*100-100</f>
        <v>22.8285978349024</v>
      </c>
    </row>
    <row r="19" customFormat="false" ht="15" hidden="false" customHeight="false" outlineLevel="0" collapsed="false">
      <c r="A19" s="65" t="n">
        <v>13</v>
      </c>
      <c r="B19" s="66" t="s">
        <v>46</v>
      </c>
      <c r="C19" s="67"/>
      <c r="D19" s="70"/>
      <c r="E19" s="71" t="n">
        <v>1085598</v>
      </c>
      <c r="F19" s="70"/>
      <c r="G19" s="71" t="n">
        <v>401879.928</v>
      </c>
      <c r="H19" s="70"/>
      <c r="I19" s="71" t="n">
        <v>375793.993</v>
      </c>
      <c r="J19" s="64" t="n">
        <f aca="false">I19/G19*100-100</f>
        <v>-6.49097732494866</v>
      </c>
    </row>
    <row r="20" customFormat="false" ht="15" hidden="false" customHeight="false" outlineLevel="0" collapsed="false">
      <c r="A20" s="65" t="n">
        <v>14</v>
      </c>
      <c r="B20" s="66" t="s">
        <v>47</v>
      </c>
      <c r="C20" s="67"/>
      <c r="D20" s="68"/>
      <c r="E20" s="69" t="n">
        <v>6320684</v>
      </c>
      <c r="F20" s="68"/>
      <c r="G20" s="69" t="n">
        <v>2547296.307</v>
      </c>
      <c r="H20" s="68"/>
      <c r="I20" s="69" t="n">
        <v>2345418.419</v>
      </c>
      <c r="J20" s="64" t="n">
        <f aca="false">I20/G20*100-100</f>
        <v>-7.92518276908882</v>
      </c>
    </row>
    <row r="21" customFormat="false" ht="15" hidden="false" customHeight="false" outlineLevel="0" collapsed="false">
      <c r="A21" s="65" t="n">
        <v>15</v>
      </c>
      <c r="B21" s="66" t="s">
        <v>48</v>
      </c>
      <c r="C21" s="67"/>
      <c r="D21" s="68"/>
      <c r="E21" s="69" t="n">
        <v>5217213</v>
      </c>
      <c r="F21" s="68"/>
      <c r="G21" s="69" t="n">
        <v>1892990.016</v>
      </c>
      <c r="H21" s="68"/>
      <c r="I21" s="69" t="n">
        <v>2169398.106</v>
      </c>
      <c r="J21" s="64" t="n">
        <f aca="false">I21/G21*100-100</f>
        <v>14.6016665520544</v>
      </c>
    </row>
    <row r="22" customFormat="false" ht="15" hidden="false" customHeight="false" outlineLevel="0" collapsed="false">
      <c r="A22" s="65" t="n">
        <v>16</v>
      </c>
      <c r="B22" s="66" t="s">
        <v>49</v>
      </c>
      <c r="C22" s="67"/>
      <c r="D22" s="70"/>
      <c r="E22" s="71" t="n">
        <v>1908766</v>
      </c>
      <c r="F22" s="70"/>
      <c r="G22" s="71" t="n">
        <v>1026619.141</v>
      </c>
      <c r="H22" s="70"/>
      <c r="I22" s="71" t="n">
        <v>856965.02</v>
      </c>
      <c r="J22" s="64" t="n">
        <f aca="false">I22/G22*100-100</f>
        <v>-16.5255170320266</v>
      </c>
    </row>
    <row r="23" customFormat="false" ht="15" hidden="false" customHeight="false" outlineLevel="0" collapsed="false">
      <c r="A23" s="65" t="n">
        <v>17</v>
      </c>
      <c r="B23" s="72" t="s">
        <v>50</v>
      </c>
      <c r="C23" s="67"/>
      <c r="D23" s="70"/>
      <c r="E23" s="71" t="n">
        <v>2342476</v>
      </c>
      <c r="F23" s="70"/>
      <c r="G23" s="71" t="n">
        <v>931823.612</v>
      </c>
      <c r="H23" s="70"/>
      <c r="I23" s="71" t="n">
        <v>1137332.084</v>
      </c>
      <c r="J23" s="64" t="n">
        <f aca="false">I23/G23*100-100</f>
        <v>22.0544392043159</v>
      </c>
    </row>
    <row r="24" customFormat="false" ht="15" hidden="false" customHeight="false" outlineLevel="0" collapsed="false">
      <c r="A24" s="65" t="n">
        <v>18</v>
      </c>
      <c r="B24" s="72" t="s">
        <v>51</v>
      </c>
      <c r="C24" s="67"/>
      <c r="D24" s="70"/>
      <c r="E24" s="71" t="n">
        <v>568985</v>
      </c>
      <c r="F24" s="70"/>
      <c r="G24" s="71" t="n">
        <v>287945.964</v>
      </c>
      <c r="H24" s="70"/>
      <c r="I24" s="71" t="n">
        <v>188350.043</v>
      </c>
      <c r="J24" s="64" t="n">
        <f aca="false">I24/G24*100-100</f>
        <v>-34.5884066636892</v>
      </c>
    </row>
    <row r="25" customFormat="false" ht="15" hidden="false" customHeight="false" outlineLevel="0" collapsed="false">
      <c r="A25" s="65" t="n">
        <v>19</v>
      </c>
      <c r="B25" s="72" t="s">
        <v>52</v>
      </c>
      <c r="C25" s="67"/>
      <c r="D25" s="70"/>
      <c r="E25" s="71" t="n">
        <v>687616</v>
      </c>
      <c r="F25" s="70"/>
      <c r="G25" s="71" t="n">
        <v>469573.067</v>
      </c>
      <c r="H25" s="70"/>
      <c r="I25" s="71" t="n">
        <v>338310.272</v>
      </c>
      <c r="J25" s="64" t="n">
        <f aca="false">I25/G25*100-100</f>
        <v>-27.9536464556218</v>
      </c>
    </row>
    <row r="26" customFormat="false" ht="15" hidden="false" customHeight="false" outlineLevel="0" collapsed="false">
      <c r="A26" s="65" t="n">
        <v>20</v>
      </c>
      <c r="B26" s="66" t="s">
        <v>53</v>
      </c>
      <c r="C26" s="67"/>
      <c r="D26" s="70"/>
      <c r="E26" s="71" t="n">
        <v>397043</v>
      </c>
      <c r="F26" s="70"/>
      <c r="G26" s="71" t="n">
        <v>151671.39</v>
      </c>
      <c r="H26" s="70"/>
      <c r="I26" s="71" t="n">
        <v>170097.873</v>
      </c>
      <c r="J26" s="64" t="n">
        <f aca="false">I26/G26*100-100</f>
        <v>12.148951097501</v>
      </c>
    </row>
    <row r="27" customFormat="false" ht="15" hidden="false" customHeight="false" outlineLevel="0" collapsed="false">
      <c r="A27" s="65" t="n">
        <v>21</v>
      </c>
      <c r="B27" s="66" t="s">
        <v>54</v>
      </c>
      <c r="C27" s="67"/>
      <c r="D27" s="70"/>
      <c r="E27" s="71" t="n">
        <v>566430</v>
      </c>
      <c r="F27" s="70"/>
      <c r="G27" s="71" t="n">
        <v>250105.543</v>
      </c>
      <c r="H27" s="70"/>
      <c r="I27" s="71" t="n">
        <v>198673.107</v>
      </c>
      <c r="J27" s="64" t="n">
        <f aca="false">I27/G27*100-100</f>
        <v>-20.564292731409</v>
      </c>
    </row>
    <row r="28" customFormat="false" ht="38.25" hidden="false" customHeight="false" outlineLevel="0" collapsed="false">
      <c r="A28" s="65" t="n">
        <v>22</v>
      </c>
      <c r="B28" s="72" t="s">
        <v>55</v>
      </c>
      <c r="C28" s="67" t="s">
        <v>37</v>
      </c>
      <c r="D28" s="70" t="n">
        <v>24544535</v>
      </c>
      <c r="E28" s="71" t="n">
        <v>2409130</v>
      </c>
      <c r="F28" s="70" t="n">
        <v>13138688</v>
      </c>
      <c r="G28" s="71" t="n">
        <v>1339946.287</v>
      </c>
      <c r="H28" s="70" t="n">
        <v>13119754</v>
      </c>
      <c r="I28" s="71" t="n">
        <v>1194879.615</v>
      </c>
      <c r="J28" s="64" t="n">
        <f aca="false">I28/G28*100-100</f>
        <v>-10.8263050099411</v>
      </c>
    </row>
    <row r="29" customFormat="false" ht="25.5" hidden="false" customHeight="false" outlineLevel="0" collapsed="false">
      <c r="A29" s="65" t="n">
        <v>23</v>
      </c>
      <c r="B29" s="72" t="s">
        <v>56</v>
      </c>
      <c r="C29" s="67" t="s">
        <v>37</v>
      </c>
      <c r="D29" s="70" t="n">
        <v>36117991</v>
      </c>
      <c r="E29" s="71" t="n">
        <v>3562484</v>
      </c>
      <c r="F29" s="70" t="n">
        <v>15087568</v>
      </c>
      <c r="G29" s="71" t="n">
        <v>1538480.952</v>
      </c>
      <c r="H29" s="70" t="n">
        <v>6677042</v>
      </c>
      <c r="I29" s="71" t="n">
        <v>636305.979</v>
      </c>
      <c r="J29" s="64" t="n">
        <f aca="false">I29/G29*100-100</f>
        <v>-58.6406332705769</v>
      </c>
    </row>
    <row r="30" customFormat="false" ht="15" hidden="false" customHeight="false" outlineLevel="0" collapsed="false">
      <c r="A30" s="65" t="n">
        <v>24</v>
      </c>
      <c r="B30" s="72" t="s">
        <v>57</v>
      </c>
      <c r="C30" s="67" t="s">
        <v>37</v>
      </c>
      <c r="D30" s="70" t="n">
        <v>29822341</v>
      </c>
      <c r="E30" s="71" t="n">
        <v>2459047</v>
      </c>
      <c r="F30" s="70" t="n">
        <v>11085471.72</v>
      </c>
      <c r="G30" s="71" t="n">
        <v>866791.974</v>
      </c>
      <c r="H30" s="70" t="n">
        <v>14412367</v>
      </c>
      <c r="I30" s="71" t="n">
        <v>1237110.45</v>
      </c>
      <c r="J30" s="64" t="n">
        <f aca="false">I30/G30*100-100</f>
        <v>42.7228778193555</v>
      </c>
    </row>
    <row r="31" customFormat="false" ht="15" hidden="false" customHeight="false" outlineLevel="0" collapsed="false">
      <c r="A31" s="65" t="n">
        <v>25</v>
      </c>
      <c r="B31" s="72" t="s">
        <v>58</v>
      </c>
      <c r="C31" s="67" t="s">
        <v>37</v>
      </c>
      <c r="D31" s="70" t="n">
        <v>35120788</v>
      </c>
      <c r="E31" s="69" t="n">
        <v>2353348</v>
      </c>
      <c r="F31" s="70" t="n">
        <v>12022136</v>
      </c>
      <c r="G31" s="69" t="n">
        <v>786385.855</v>
      </c>
      <c r="H31" s="70" t="n">
        <v>23448229</v>
      </c>
      <c r="I31" s="69" t="n">
        <v>1534432.093</v>
      </c>
      <c r="J31" s="64" t="n">
        <f aca="false">I31/G31*100-100</f>
        <v>95.124579523369</v>
      </c>
    </row>
    <row r="32" customFormat="false" ht="15" hidden="false" customHeight="false" outlineLevel="0" collapsed="false">
      <c r="A32" s="65" t="n">
        <v>26</v>
      </c>
      <c r="B32" s="72" t="s">
        <v>59</v>
      </c>
      <c r="C32" s="74"/>
      <c r="D32" s="70"/>
      <c r="E32" s="71" t="n">
        <v>1691689</v>
      </c>
      <c r="F32" s="70"/>
      <c r="G32" s="71" t="n">
        <v>648438.717</v>
      </c>
      <c r="H32" s="70"/>
      <c r="I32" s="71" t="n">
        <v>741712.053</v>
      </c>
      <c r="J32" s="64" t="n">
        <f aca="false">I32/G32*100-100</f>
        <v>14.384294699664</v>
      </c>
    </row>
    <row r="33" customFormat="false" ht="15" hidden="false" customHeight="false" outlineLevel="0" collapsed="false">
      <c r="A33" s="65" t="n">
        <v>27</v>
      </c>
      <c r="B33" s="72" t="s">
        <v>60</v>
      </c>
      <c r="C33" s="74"/>
      <c r="D33" s="70"/>
      <c r="E33" s="71" t="n">
        <v>365045.33</v>
      </c>
      <c r="F33" s="70"/>
      <c r="G33" s="71" t="n">
        <v>226164.592</v>
      </c>
      <c r="H33" s="70"/>
      <c r="I33" s="71" t="n">
        <v>492255.33</v>
      </c>
      <c r="J33" s="64" t="n">
        <f aca="false">I33/G33*100-100</f>
        <v>117.653579478082</v>
      </c>
    </row>
    <row r="34" customFormat="false" ht="15" hidden="false" customHeight="false" outlineLevel="0" collapsed="false">
      <c r="A34" s="65" t="n">
        <v>28</v>
      </c>
      <c r="B34" s="72" t="s">
        <v>61</v>
      </c>
      <c r="C34" s="74"/>
      <c r="D34" s="70"/>
      <c r="E34" s="69" t="n">
        <f aca="false">E35-SUM(E7:E33)</f>
        <v>18000354.67</v>
      </c>
      <c r="F34" s="70"/>
      <c r="G34" s="69" t="n">
        <f aca="false">G35-SUM(G7:G33)</f>
        <v>7129680.913</v>
      </c>
      <c r="H34" s="70"/>
      <c r="I34" s="69" t="n">
        <f aca="false">I35-SUM(I7:I33)</f>
        <v>6967933.728</v>
      </c>
      <c r="J34" s="64" t="n">
        <f aca="false">I34/G34*100-100</f>
        <v>-2.26864549723501</v>
      </c>
    </row>
    <row r="35" customFormat="false" ht="15" hidden="false" customHeight="false" outlineLevel="0" collapsed="false">
      <c r="A35" s="75"/>
      <c r="B35" s="76" t="s">
        <v>62</v>
      </c>
      <c r="C35" s="77"/>
      <c r="D35" s="78"/>
      <c r="E35" s="79" t="n">
        <v>74089060</v>
      </c>
      <c r="F35" s="78"/>
      <c r="G35" s="79" t="n">
        <v>30722028.492</v>
      </c>
      <c r="H35" s="78"/>
      <c r="I35" s="79" t="n">
        <v>31875792.577</v>
      </c>
      <c r="J35" s="80" t="n">
        <f aca="false">I35/G35*100-100</f>
        <v>3.75549448273065</v>
      </c>
    </row>
    <row r="36" customFormat="false" ht="15" hidden="false" customHeight="false" outlineLevel="0" collapsed="false">
      <c r="A36" s="81"/>
      <c r="B36" s="82" t="s">
        <v>63</v>
      </c>
      <c r="C36" s="81"/>
      <c r="D36" s="81"/>
      <c r="E36" s="81"/>
      <c r="F36" s="81"/>
      <c r="G36" s="81"/>
      <c r="H36" s="81"/>
      <c r="I36" s="81"/>
      <c r="J36" s="81"/>
    </row>
    <row r="37" customFormat="false" ht="15" hidden="false" customHeight="false" outlineLevel="0" collapsed="false">
      <c r="A37" s="81"/>
      <c r="B37" s="82"/>
      <c r="C37" s="81"/>
      <c r="D37" s="81"/>
      <c r="E37" s="81"/>
      <c r="F37" s="81"/>
      <c r="G37" s="81"/>
      <c r="H37" s="81"/>
      <c r="I37" s="81"/>
      <c r="J37" s="81"/>
    </row>
    <row r="38" customFormat="false" ht="15" hidden="false" customHeight="false" outlineLevel="0" collapsed="false">
      <c r="A38" s="81"/>
      <c r="B38" s="82"/>
      <c r="C38" s="81"/>
      <c r="D38" s="81"/>
      <c r="E38" s="81"/>
      <c r="F38" s="81"/>
      <c r="G38" s="81"/>
      <c r="H38" s="81"/>
      <c r="I38" s="81"/>
      <c r="J38" s="81"/>
    </row>
    <row r="39" customFormat="false" ht="15" hidden="false" customHeight="false" outlineLevel="0" collapsed="false">
      <c r="A39" s="81"/>
      <c r="B39" s="82"/>
      <c r="C39" s="81"/>
      <c r="D39" s="81"/>
      <c r="E39" s="81"/>
      <c r="F39" s="81"/>
      <c r="G39" s="81"/>
      <c r="H39" s="81"/>
      <c r="I39" s="81"/>
      <c r="J39" s="81"/>
    </row>
    <row r="41" customFormat="false" ht="15" hidden="false" customHeight="false" outlineLevel="0" collapsed="false">
      <c r="A41" s="81"/>
      <c r="I41" s="83"/>
      <c r="J41" s="81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25" top="0.3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9.41"/>
    <col collapsed="false" customWidth="true" hidden="false" outlineLevel="0" max="3" min="3" style="0" width="18.99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9.99"/>
    <col collapsed="false" customWidth="true" hidden="false" outlineLevel="0" max="7" min="7" style="0" width="8.41"/>
  </cols>
  <sheetData>
    <row r="1" customFormat="false" ht="18" hidden="false" customHeight="false" outlineLevel="0" collapsed="false">
      <c r="A1" s="41" t="s">
        <v>64</v>
      </c>
      <c r="B1" s="41"/>
      <c r="C1" s="41"/>
      <c r="D1" s="41"/>
      <c r="E1" s="41"/>
      <c r="F1" s="41"/>
      <c r="G1" s="84"/>
    </row>
    <row r="2" customFormat="false" ht="18" hidden="false" customHeight="false" outlineLevel="0" collapsed="false">
      <c r="A2" s="41" t="s">
        <v>65</v>
      </c>
      <c r="B2" s="41"/>
      <c r="C2" s="41"/>
      <c r="D2" s="41"/>
      <c r="E2" s="41"/>
      <c r="F2" s="41"/>
      <c r="G2" s="84"/>
    </row>
    <row r="3" customFormat="false" ht="15" hidden="false" customHeight="false" outlineLevel="0" collapsed="false">
      <c r="A3" s="85"/>
      <c r="B3" s="85"/>
      <c r="C3" s="85"/>
      <c r="D3" s="85"/>
      <c r="E3" s="86" t="s">
        <v>18</v>
      </c>
      <c r="F3" s="85"/>
    </row>
    <row r="4" customFormat="false" ht="15" hidden="false" customHeight="false" outlineLevel="0" collapsed="false">
      <c r="A4" s="47" t="s">
        <v>22</v>
      </c>
      <c r="B4" s="87" t="s">
        <v>23</v>
      </c>
      <c r="C4" s="88" t="s">
        <v>66</v>
      </c>
      <c r="D4" s="88" t="s">
        <v>66</v>
      </c>
      <c r="E4" s="89" t="s">
        <v>67</v>
      </c>
      <c r="F4" s="49" t="s">
        <v>21</v>
      </c>
    </row>
    <row r="5" customFormat="false" ht="15" hidden="false" customHeight="false" outlineLevel="0" collapsed="false">
      <c r="A5" s="90"/>
      <c r="B5" s="91"/>
      <c r="C5" s="92" t="s">
        <v>68</v>
      </c>
      <c r="D5" s="92" t="s">
        <v>68</v>
      </c>
      <c r="E5" s="57" t="s">
        <v>69</v>
      </c>
      <c r="F5" s="93" t="s">
        <v>27</v>
      </c>
    </row>
    <row r="6" customFormat="false" ht="15" hidden="false" customHeight="false" outlineLevel="0" collapsed="false">
      <c r="A6" s="94"/>
      <c r="B6" s="95"/>
      <c r="C6" s="96" t="s">
        <v>25</v>
      </c>
      <c r="D6" s="96" t="s">
        <v>70</v>
      </c>
      <c r="E6" s="96" t="s">
        <v>70</v>
      </c>
      <c r="F6" s="97"/>
    </row>
    <row r="7" customFormat="false" ht="15" hidden="false" customHeight="false" outlineLevel="0" collapsed="false">
      <c r="A7" s="90" t="n">
        <v>1</v>
      </c>
      <c r="B7" s="98" t="s">
        <v>71</v>
      </c>
      <c r="C7" s="99" t="n">
        <v>25773887</v>
      </c>
      <c r="D7" s="99" t="n">
        <v>9872512.946</v>
      </c>
      <c r="E7" s="99" t="n">
        <v>11136521.161</v>
      </c>
      <c r="F7" s="100" t="n">
        <f aca="false">E7/D7*100-100</f>
        <v>12.8033077486328</v>
      </c>
    </row>
    <row r="8" customFormat="false" ht="15" hidden="false" customHeight="false" outlineLevel="0" collapsed="false">
      <c r="A8" s="90" t="n">
        <v>2</v>
      </c>
      <c r="B8" s="101" t="s">
        <v>72</v>
      </c>
      <c r="C8" s="99" t="n">
        <v>49644704</v>
      </c>
      <c r="D8" s="99" t="n">
        <v>19315141.008</v>
      </c>
      <c r="E8" s="99" t="n">
        <v>24250337.082</v>
      </c>
      <c r="F8" s="100" t="n">
        <f aca="false">E8/D8*100-100</f>
        <v>25.5509192086971</v>
      </c>
    </row>
    <row r="9" customFormat="false" ht="15" hidden="false" customHeight="false" outlineLevel="0" collapsed="false">
      <c r="A9" s="90" t="n">
        <v>3</v>
      </c>
      <c r="B9" s="102" t="s">
        <v>59</v>
      </c>
      <c r="C9" s="99" t="n">
        <v>3935748</v>
      </c>
      <c r="D9" s="99" t="n">
        <v>1651368.855</v>
      </c>
      <c r="E9" s="99" t="n">
        <v>1746490.21</v>
      </c>
      <c r="F9" s="100" t="n">
        <f aca="false">E9/D9*100-100</f>
        <v>5.76015193165308</v>
      </c>
    </row>
    <row r="10" customFormat="false" ht="15" hidden="false" customHeight="false" outlineLevel="0" collapsed="false">
      <c r="A10" s="90" t="n">
        <v>4</v>
      </c>
      <c r="B10" s="102" t="s">
        <v>73</v>
      </c>
      <c r="C10" s="99" t="n">
        <v>3626370</v>
      </c>
      <c r="D10" s="99" t="n">
        <v>1236151.315</v>
      </c>
      <c r="E10" s="99" t="n">
        <v>2194532.594</v>
      </c>
      <c r="F10" s="100" t="n">
        <f aca="false">E10/D10*100-100</f>
        <v>77.5294470321378</v>
      </c>
    </row>
    <row r="11" customFormat="false" ht="15" hidden="false" customHeight="false" outlineLevel="0" collapsed="false">
      <c r="A11" s="90" t="n">
        <v>5</v>
      </c>
      <c r="B11" s="102" t="s">
        <v>74</v>
      </c>
      <c r="C11" s="99" t="n">
        <v>2668535</v>
      </c>
      <c r="D11" s="99" t="n">
        <v>1000276.28</v>
      </c>
      <c r="E11" s="99" t="n">
        <v>984066.081</v>
      </c>
      <c r="F11" s="100" t="n">
        <f aca="false">E11/D11*100-100</f>
        <v>-1.62057216832135</v>
      </c>
    </row>
    <row r="12" customFormat="false" ht="15" hidden="false" customHeight="false" outlineLevel="0" collapsed="false">
      <c r="A12" s="90" t="n">
        <v>6</v>
      </c>
      <c r="B12" s="101" t="s">
        <v>75</v>
      </c>
      <c r="C12" s="99" t="n">
        <v>26340288</v>
      </c>
      <c r="D12" s="99" t="n">
        <v>10113870.922</v>
      </c>
      <c r="E12" s="99" t="n">
        <v>12079075.864</v>
      </c>
      <c r="F12" s="100" t="n">
        <f aca="false">E12/D12*100-100</f>
        <v>19.4307892315021</v>
      </c>
    </row>
    <row r="13" customFormat="false" ht="15" hidden="false" customHeight="false" outlineLevel="0" collapsed="false">
      <c r="A13" s="90" t="n">
        <v>7</v>
      </c>
      <c r="B13" s="98" t="s">
        <v>76</v>
      </c>
      <c r="C13" s="99" t="n">
        <v>21307024</v>
      </c>
      <c r="D13" s="99" t="n">
        <v>8477909.081</v>
      </c>
      <c r="E13" s="99" t="n">
        <v>10150192.694</v>
      </c>
      <c r="F13" s="100" t="n">
        <f aca="false">E13/D13*100-100</f>
        <v>19.725189277481</v>
      </c>
    </row>
    <row r="14" customFormat="false" ht="15" hidden="false" customHeight="false" outlineLevel="0" collapsed="false">
      <c r="A14" s="90" t="n">
        <v>8</v>
      </c>
      <c r="B14" s="101" t="s">
        <v>77</v>
      </c>
      <c r="C14" s="99" t="n">
        <v>23916218</v>
      </c>
      <c r="D14" s="99" t="n">
        <v>10499786.396</v>
      </c>
      <c r="E14" s="99" t="n">
        <v>14387070.897</v>
      </c>
      <c r="F14" s="100" t="n">
        <f aca="false">E14/D14*100-100</f>
        <v>37.0225103101231</v>
      </c>
    </row>
    <row r="15" customFormat="false" ht="15" hidden="false" customHeight="false" outlineLevel="0" collapsed="false">
      <c r="A15" s="90" t="n">
        <v>9</v>
      </c>
      <c r="B15" s="101" t="s">
        <v>78</v>
      </c>
      <c r="C15" s="99" t="n">
        <v>10188830</v>
      </c>
      <c r="D15" s="99" t="n">
        <v>5065283.301</v>
      </c>
      <c r="E15" s="99" t="n">
        <v>5348255.895</v>
      </c>
      <c r="F15" s="100" t="n">
        <f aca="false">E15/D15*100-100</f>
        <v>5.58651070798221</v>
      </c>
    </row>
    <row r="16" customFormat="false" ht="15" hidden="false" customHeight="false" outlineLevel="0" collapsed="false">
      <c r="A16" s="90" t="n">
        <v>10</v>
      </c>
      <c r="B16" s="101" t="s">
        <v>79</v>
      </c>
      <c r="C16" s="99" t="n">
        <v>1632262</v>
      </c>
      <c r="D16" s="99" t="n">
        <v>445420.46</v>
      </c>
      <c r="E16" s="99" t="n">
        <v>1291264.995</v>
      </c>
      <c r="F16" s="100" t="n">
        <f aca="false">E16/D16*100-100</f>
        <v>189.897997725565</v>
      </c>
    </row>
    <row r="17" customFormat="false" ht="15" hidden="false" customHeight="false" outlineLevel="0" collapsed="false">
      <c r="A17" s="90" t="n">
        <v>11</v>
      </c>
      <c r="B17" s="102" t="s">
        <v>80</v>
      </c>
      <c r="C17" s="99" t="n">
        <v>3643026</v>
      </c>
      <c r="D17" s="99" t="n">
        <v>1439224.38</v>
      </c>
      <c r="E17" s="99" t="n">
        <v>2020491.093</v>
      </c>
      <c r="F17" s="100" t="n">
        <f aca="false">E17/D17*100-100</f>
        <v>40.3874976742682</v>
      </c>
    </row>
    <row r="18" customFormat="false" ht="15" hidden="false" customHeight="false" outlineLevel="0" collapsed="false">
      <c r="A18" s="90" t="n">
        <v>12</v>
      </c>
      <c r="B18" s="102" t="s">
        <v>81</v>
      </c>
      <c r="C18" s="99" t="n">
        <v>3547604</v>
      </c>
      <c r="D18" s="99" t="n">
        <v>1668263.325</v>
      </c>
      <c r="E18" s="99" t="n">
        <v>2027347.869</v>
      </c>
      <c r="F18" s="100" t="n">
        <f aca="false">E18/D18*100-100</f>
        <v>21.5244523222975</v>
      </c>
    </row>
    <row r="19" customFormat="false" ht="15" hidden="false" customHeight="false" outlineLevel="0" collapsed="false">
      <c r="A19" s="90" t="n">
        <v>13</v>
      </c>
      <c r="B19" s="102" t="s">
        <v>82</v>
      </c>
      <c r="C19" s="99" t="n">
        <v>8010800</v>
      </c>
      <c r="D19" s="99" t="n">
        <v>3021197.751</v>
      </c>
      <c r="E19" s="99" t="n">
        <v>3531098.123</v>
      </c>
      <c r="F19" s="100" t="n">
        <f aca="false">E19/D19*100-100</f>
        <v>16.8774245853727</v>
      </c>
    </row>
    <row r="20" customFormat="false" ht="15" hidden="false" customHeight="false" outlineLevel="0" collapsed="false">
      <c r="A20" s="90" t="n">
        <v>14</v>
      </c>
      <c r="B20" s="101" t="s">
        <v>83</v>
      </c>
      <c r="C20" s="99" t="n">
        <v>7852395</v>
      </c>
      <c r="D20" s="99" t="n">
        <v>4083402.612</v>
      </c>
      <c r="E20" s="99" t="n">
        <v>4147396.723</v>
      </c>
      <c r="F20" s="100" t="n">
        <f aca="false">E20/D20*100-100</f>
        <v>1.5671761293373</v>
      </c>
    </row>
    <row r="21" customFormat="false" ht="15" hidden="false" customHeight="false" outlineLevel="0" collapsed="false">
      <c r="A21" s="90" t="n">
        <v>15</v>
      </c>
      <c r="B21" s="101" t="s">
        <v>84</v>
      </c>
      <c r="C21" s="99" t="n">
        <v>2524017</v>
      </c>
      <c r="D21" s="99" t="n">
        <v>1121540.641</v>
      </c>
      <c r="E21" s="99" t="n">
        <v>1138292.137</v>
      </c>
      <c r="F21" s="100" t="n">
        <f aca="false">E21/D21*100-100</f>
        <v>1.49361471065943</v>
      </c>
    </row>
    <row r="22" customFormat="false" ht="15" hidden="false" customHeight="false" outlineLevel="0" collapsed="false">
      <c r="A22" s="90" t="n">
        <v>16</v>
      </c>
      <c r="B22" s="103" t="s">
        <v>85</v>
      </c>
      <c r="C22" s="99" t="n">
        <v>13413363</v>
      </c>
      <c r="D22" s="99" t="n">
        <v>3729084.216</v>
      </c>
      <c r="E22" s="99" t="n">
        <v>6779400.206</v>
      </c>
      <c r="F22" s="100" t="n">
        <f aca="false">E22/D22*100-100</f>
        <v>81.7979914991547</v>
      </c>
    </row>
    <row r="23" customFormat="false" ht="15" hidden="false" customHeight="false" outlineLevel="0" collapsed="false">
      <c r="A23" s="90" t="n">
        <v>17</v>
      </c>
      <c r="B23" s="102" t="s">
        <v>86</v>
      </c>
      <c r="C23" s="99" t="n">
        <v>2696172</v>
      </c>
      <c r="D23" s="99" t="n">
        <v>1025110.843</v>
      </c>
      <c r="E23" s="99" t="n">
        <v>1212281.713</v>
      </c>
      <c r="F23" s="100" t="n">
        <f aca="false">E23/D23*100-100</f>
        <v>18.2585982070234</v>
      </c>
    </row>
    <row r="24" customFormat="false" ht="15" hidden="false" customHeight="false" outlineLevel="0" collapsed="false">
      <c r="A24" s="90" t="n">
        <v>18</v>
      </c>
      <c r="B24" s="101" t="s">
        <v>87</v>
      </c>
      <c r="C24" s="99" t="n">
        <v>3698380</v>
      </c>
      <c r="D24" s="99" t="n">
        <v>1546002.632</v>
      </c>
      <c r="E24" s="99" t="n">
        <v>1239332.286</v>
      </c>
      <c r="F24" s="100" t="n">
        <f aca="false">E24/D24*100-100</f>
        <v>-19.8363404856092</v>
      </c>
    </row>
    <row r="25" customFormat="false" ht="15" hidden="false" customHeight="false" outlineLevel="0" collapsed="false">
      <c r="A25" s="90" t="n">
        <v>19</v>
      </c>
      <c r="B25" s="103" t="s">
        <v>88</v>
      </c>
      <c r="C25" s="99" t="n">
        <v>10131122</v>
      </c>
      <c r="D25" s="99" t="n">
        <v>4380416.947</v>
      </c>
      <c r="E25" s="99" t="n">
        <v>4630744.744</v>
      </c>
      <c r="F25" s="100" t="n">
        <f aca="false">E25/D25*100-100</f>
        <v>5.71470250500792</v>
      </c>
    </row>
    <row r="26" customFormat="false" ht="15" hidden="false" customHeight="false" outlineLevel="0" collapsed="false">
      <c r="A26" s="90" t="n">
        <v>20</v>
      </c>
      <c r="B26" s="101" t="s">
        <v>89</v>
      </c>
      <c r="C26" s="99" t="n">
        <v>13718169</v>
      </c>
      <c r="D26" s="99" t="n">
        <v>5631128.004</v>
      </c>
      <c r="E26" s="99" t="n">
        <v>6866796.038</v>
      </c>
      <c r="F26" s="100" t="n">
        <f aca="false">E26/D26*100-100</f>
        <v>21.9435259351636</v>
      </c>
    </row>
    <row r="27" customFormat="false" ht="15" hidden="false" customHeight="false" outlineLevel="0" collapsed="false">
      <c r="A27" s="90" t="n">
        <v>21</v>
      </c>
      <c r="B27" s="101" t="s">
        <v>90</v>
      </c>
      <c r="C27" s="99" t="n">
        <v>6159903</v>
      </c>
      <c r="D27" s="99" t="n">
        <v>2451395.699</v>
      </c>
      <c r="E27" s="99" t="n">
        <v>2871113.362</v>
      </c>
      <c r="F27" s="100" t="n">
        <f aca="false">E27/D27*100-100</f>
        <v>17.1215794810775</v>
      </c>
    </row>
    <row r="28" customFormat="false" ht="15" hidden="false" customHeight="false" outlineLevel="0" collapsed="false">
      <c r="A28" s="90" t="n">
        <v>22</v>
      </c>
      <c r="B28" s="101" t="s">
        <v>91</v>
      </c>
      <c r="C28" s="99" t="n">
        <v>3471213</v>
      </c>
      <c r="D28" s="99" t="n">
        <v>1245326.721</v>
      </c>
      <c r="E28" s="99" t="n">
        <v>1479653.384</v>
      </c>
      <c r="F28" s="100" t="n">
        <f aca="false">E28/D28*100-100</f>
        <v>18.8164807715549</v>
      </c>
    </row>
    <row r="29" customFormat="false" ht="15" hidden="false" customHeight="false" outlineLevel="0" collapsed="false">
      <c r="A29" s="90" t="n">
        <v>23</v>
      </c>
      <c r="B29" s="101" t="s">
        <v>92</v>
      </c>
      <c r="C29" s="99" t="n">
        <v>6904343</v>
      </c>
      <c r="D29" s="99" t="n">
        <v>2184113.972</v>
      </c>
      <c r="E29" s="99" t="n">
        <v>2508121.518</v>
      </c>
      <c r="F29" s="100" t="n">
        <f aca="false">E29/D29*100-100</f>
        <v>14.8347361975486</v>
      </c>
    </row>
    <row r="30" customFormat="false" ht="15" hidden="false" customHeight="false" outlineLevel="0" collapsed="false">
      <c r="A30" s="90" t="n">
        <v>24</v>
      </c>
      <c r="B30" s="101" t="s">
        <v>93</v>
      </c>
      <c r="C30" s="99" t="n">
        <v>9503137</v>
      </c>
      <c r="D30" s="99" t="n">
        <v>5422482.025</v>
      </c>
      <c r="E30" s="99" t="n">
        <v>7881625.844</v>
      </c>
      <c r="F30" s="100" t="n">
        <f aca="false">E30/D30*100-100</f>
        <v>45.3508892728879</v>
      </c>
    </row>
    <row r="31" customFormat="false" ht="15" hidden="false" customHeight="false" outlineLevel="0" collapsed="false">
      <c r="A31" s="90" t="n">
        <v>25</v>
      </c>
      <c r="B31" s="101" t="s">
        <v>94</v>
      </c>
      <c r="C31" s="99" t="n">
        <v>10897876</v>
      </c>
      <c r="D31" s="99" t="n">
        <v>4813261.863</v>
      </c>
      <c r="E31" s="99" t="n">
        <v>5321034.357</v>
      </c>
      <c r="F31" s="100" t="n">
        <f aca="false">E31/D31*100-100</f>
        <v>10.5494466840314</v>
      </c>
    </row>
    <row r="32" customFormat="false" ht="15" hidden="false" customHeight="false" outlineLevel="0" collapsed="false">
      <c r="A32" s="90" t="n">
        <v>26</v>
      </c>
      <c r="B32" s="102" t="s">
        <v>95</v>
      </c>
      <c r="C32" s="99" t="n">
        <v>1857906</v>
      </c>
      <c r="D32" s="99" t="n">
        <v>854095.166</v>
      </c>
      <c r="E32" s="99" t="n">
        <v>980333.038</v>
      </c>
      <c r="F32" s="100" t="n">
        <f aca="false">E32/D32*100-100</f>
        <v>14.7803051726908</v>
      </c>
    </row>
    <row r="33" customFormat="false" ht="15" hidden="false" customHeight="false" outlineLevel="0" collapsed="false">
      <c r="A33" s="90" t="n">
        <v>27</v>
      </c>
      <c r="B33" s="101" t="s">
        <v>96</v>
      </c>
      <c r="C33" s="99" t="n">
        <v>97039163</v>
      </c>
      <c r="D33" s="99" t="n">
        <v>33426988.713</v>
      </c>
      <c r="E33" s="99" t="n">
        <v>41801409.41</v>
      </c>
      <c r="F33" s="100" t="n">
        <f aca="false">E33/D33*100-100</f>
        <v>25.0528720038222</v>
      </c>
    </row>
    <row r="34" customFormat="false" ht="15" hidden="false" customHeight="false" outlineLevel="0" collapsed="false">
      <c r="A34" s="90" t="n">
        <v>28</v>
      </c>
      <c r="B34" s="101" t="s">
        <v>61</v>
      </c>
      <c r="C34" s="104" t="n">
        <f aca="false">C35-SUM(C7:C33)</f>
        <v>124058619</v>
      </c>
      <c r="D34" s="104" t="n">
        <f aca="false">D35-SUM(D7:D33)</f>
        <v>46803184.46</v>
      </c>
      <c r="E34" s="104" t="n">
        <f aca="false">E35-SUM(E7:E33)</f>
        <v>61168225.963</v>
      </c>
      <c r="F34" s="100" t="n">
        <f aca="false">E34/D34*100-100</f>
        <v>30.6924446888373</v>
      </c>
    </row>
    <row r="35" customFormat="false" ht="15" hidden="false" customHeight="false" outlineLevel="0" collapsed="false">
      <c r="A35" s="105"/>
      <c r="B35" s="106" t="s">
        <v>62</v>
      </c>
      <c r="C35" s="107" t="n">
        <v>498161074</v>
      </c>
      <c r="D35" s="107" t="n">
        <v>192523940.534</v>
      </c>
      <c r="E35" s="107" t="n">
        <v>241172505.281</v>
      </c>
      <c r="F35" s="108" t="n">
        <f aca="false">E35/D35*100-100</f>
        <v>25.2688390919407</v>
      </c>
    </row>
    <row r="36" customFormat="false" ht="15" hidden="false" customHeight="false" outlineLevel="0" collapsed="false">
      <c r="A36" s="85"/>
      <c r="B36" s="109" t="s">
        <v>63</v>
      </c>
      <c r="C36" s="109"/>
      <c r="D36" s="109"/>
      <c r="E36" s="110"/>
      <c r="F36" s="85"/>
    </row>
  </sheetData>
  <mergeCells count="2">
    <mergeCell ref="A1:F1"/>
    <mergeCell ref="A2:F2"/>
  </mergeCells>
  <printOptions headings="false" gridLines="false" gridLinesSet="true" horizontalCentered="false" verticalCentered="false"/>
  <pageMargins left="1.2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8"/>
    </sheetView>
  </sheetViews>
  <sheetFormatPr defaultColWidth="9.13671875" defaultRowHeight="12" zeroHeight="false" outlineLevelRow="0" outlineLevelCol="0"/>
  <cols>
    <col collapsed="false" customWidth="true" hidden="false" outlineLevel="0" max="1" min="1" style="111" width="26.42"/>
    <col collapsed="false" customWidth="true" hidden="false" outlineLevel="0" max="3" min="2" style="111" width="18.85"/>
    <col collapsed="false" customWidth="true" hidden="false" outlineLevel="0" max="4" min="4" style="111" width="10.71"/>
    <col collapsed="false" customWidth="false" hidden="false" outlineLevel="0" max="6" min="5" style="111" width="9.14"/>
    <col collapsed="false" customWidth="true" hidden="false" outlineLevel="0" max="7" min="7" style="111" width="12.56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A1" s="112" t="s">
        <v>97</v>
      </c>
      <c r="B1" s="112"/>
      <c r="C1" s="112"/>
      <c r="D1" s="112"/>
    </row>
    <row r="2" customFormat="false" ht="15.75" hidden="false" customHeight="true" outlineLevel="0" collapsed="false">
      <c r="A2" s="113" t="s">
        <v>1</v>
      </c>
      <c r="B2" s="113"/>
      <c r="C2" s="113"/>
      <c r="D2" s="113"/>
    </row>
    <row r="3" customFormat="false" ht="12" hidden="false" customHeight="false" outlineLevel="0" collapsed="false">
      <c r="A3" s="114" t="s">
        <v>98</v>
      </c>
      <c r="B3" s="115"/>
      <c r="C3" s="115"/>
      <c r="D3" s="116" t="s">
        <v>2</v>
      </c>
    </row>
    <row r="4" customFormat="false" ht="12" hidden="false" customHeight="false" outlineLevel="0" collapsed="false">
      <c r="A4" s="117"/>
      <c r="B4" s="118" t="s">
        <v>19</v>
      </c>
      <c r="C4" s="119" t="s">
        <v>20</v>
      </c>
      <c r="D4" s="120" t="s">
        <v>99</v>
      </c>
    </row>
    <row r="5" customFormat="false" ht="12" hidden="false" customHeight="false" outlineLevel="0" collapsed="false">
      <c r="A5" s="121"/>
      <c r="B5" s="122" t="s">
        <v>70</v>
      </c>
      <c r="C5" s="123" t="s">
        <v>70</v>
      </c>
      <c r="D5" s="124"/>
    </row>
    <row r="6" customFormat="false" ht="12.75" hidden="false" customHeight="false" outlineLevel="0" collapsed="false">
      <c r="A6" s="125" t="s">
        <v>100</v>
      </c>
      <c r="B6" s="126" t="n">
        <v>20.085066788</v>
      </c>
      <c r="C6" s="127" t="n">
        <v>20.670092889</v>
      </c>
      <c r="D6" s="128" t="n">
        <f aca="false">C6/B6*100-100</f>
        <v>2.91274162627893</v>
      </c>
      <c r="F6" s="129"/>
      <c r="G6" s="130"/>
      <c r="H6" s="131"/>
    </row>
    <row r="7" customFormat="false" ht="12.75" hidden="false" customHeight="false" outlineLevel="0" collapsed="false">
      <c r="A7" s="125" t="s">
        <v>101</v>
      </c>
      <c r="B7" s="126" t="n">
        <v>2.608319767</v>
      </c>
      <c r="C7" s="127" t="n">
        <v>2.179477506</v>
      </c>
      <c r="D7" s="128" t="n">
        <f aca="false">C7/B7*100-100</f>
        <v>-16.4413223572369</v>
      </c>
      <c r="F7" s="129"/>
      <c r="G7" s="130"/>
      <c r="H7" s="131"/>
    </row>
    <row r="8" customFormat="false" ht="12.75" hidden="false" customHeight="false" outlineLevel="0" collapsed="false">
      <c r="A8" s="125" t="s">
        <v>102</v>
      </c>
      <c r="B8" s="126" t="n">
        <v>1.063689922</v>
      </c>
      <c r="C8" s="127" t="n">
        <v>1.670317332</v>
      </c>
      <c r="D8" s="128" t="n">
        <f aca="false">C8/B8*100-100</f>
        <v>57.0304745258271</v>
      </c>
      <c r="F8" s="129"/>
      <c r="G8" s="130"/>
      <c r="H8" s="131"/>
    </row>
    <row r="9" customFormat="false" ht="12.75" hidden="false" customHeight="false" outlineLevel="0" collapsed="false">
      <c r="A9" s="125" t="s">
        <v>103</v>
      </c>
      <c r="B9" s="126" t="n">
        <v>0.34244686</v>
      </c>
      <c r="C9" s="127" t="n">
        <v>1.212850956</v>
      </c>
      <c r="D9" s="128" t="n">
        <f aca="false">C9/B9*100-100</f>
        <v>254.172018397249</v>
      </c>
      <c r="F9" s="129"/>
      <c r="G9" s="130"/>
      <c r="H9" s="131"/>
    </row>
    <row r="10" customFormat="false" ht="12.75" hidden="false" customHeight="false" outlineLevel="0" collapsed="false">
      <c r="A10" s="125" t="s">
        <v>104</v>
      </c>
      <c r="B10" s="126" t="n">
        <v>1.501113558</v>
      </c>
      <c r="C10" s="127" t="n">
        <v>1.116179335</v>
      </c>
      <c r="D10" s="128" t="n">
        <f aca="false">C10/B10*100-100</f>
        <v>-25.6432447064741</v>
      </c>
      <c r="F10" s="129"/>
      <c r="G10" s="130"/>
      <c r="H10" s="131"/>
    </row>
    <row r="11" customFormat="false" ht="12.75" hidden="false" customHeight="false" outlineLevel="0" collapsed="false">
      <c r="A11" s="125" t="s">
        <v>105</v>
      </c>
      <c r="B11" s="126" t="n">
        <v>0.773443106</v>
      </c>
      <c r="C11" s="127" t="n">
        <v>0.617688768</v>
      </c>
      <c r="D11" s="128" t="n">
        <f aca="false">C11/B11*100-100</f>
        <v>-20.1377886481543</v>
      </c>
      <c r="F11" s="129"/>
      <c r="G11" s="130"/>
      <c r="H11" s="131"/>
    </row>
    <row r="12" customFormat="false" ht="12.75" hidden="false" customHeight="false" outlineLevel="0" collapsed="false">
      <c r="A12" s="125" t="s">
        <v>106</v>
      </c>
      <c r="B12" s="126" t="n">
        <v>0.395397379</v>
      </c>
      <c r="C12" s="127" t="n">
        <v>0.447522178</v>
      </c>
      <c r="D12" s="128" t="n">
        <f aca="false">C12/B12*100-100</f>
        <v>13.1828893585053</v>
      </c>
      <c r="F12" s="129"/>
      <c r="G12" s="130"/>
      <c r="H12" s="131"/>
    </row>
    <row r="13" customFormat="false" ht="12.75" hidden="false" customHeight="false" outlineLevel="0" collapsed="false">
      <c r="A13" s="125" t="s">
        <v>107</v>
      </c>
      <c r="B13" s="126" t="n">
        <v>0.533879731</v>
      </c>
      <c r="C13" s="127" t="n">
        <v>0.399427152</v>
      </c>
      <c r="D13" s="128" t="n">
        <f aca="false">C13/B13*100-100</f>
        <v>-25.1840576056632</v>
      </c>
      <c r="F13" s="129"/>
      <c r="G13" s="130"/>
      <c r="H13" s="131"/>
    </row>
    <row r="14" customFormat="false" ht="12.75" hidden="false" customHeight="false" outlineLevel="0" collapsed="false">
      <c r="A14" s="125" t="s">
        <v>108</v>
      </c>
      <c r="B14" s="126" t="n">
        <v>0.14010834</v>
      </c>
      <c r="C14" s="127" t="n">
        <v>0.350561829</v>
      </c>
      <c r="D14" s="128" t="n">
        <f aca="false">C14/B14*100-100</f>
        <v>150.207681427101</v>
      </c>
      <c r="F14" s="129"/>
      <c r="G14" s="130"/>
      <c r="H14" s="131"/>
    </row>
    <row r="15" customFormat="false" ht="12.75" hidden="false" customHeight="false" outlineLevel="0" collapsed="false">
      <c r="A15" s="125" t="s">
        <v>109</v>
      </c>
      <c r="B15" s="126" t="n">
        <v>0.107644614</v>
      </c>
      <c r="C15" s="127" t="n">
        <v>0.328857646</v>
      </c>
      <c r="D15" s="128" t="n">
        <f aca="false">C15/B15*100-100</f>
        <v>205.503112306204</v>
      </c>
      <c r="F15" s="129"/>
      <c r="G15" s="130"/>
      <c r="H15" s="131"/>
    </row>
    <row r="16" customFormat="false" ht="12.75" hidden="false" customHeight="false" outlineLevel="0" collapsed="false">
      <c r="A16" s="125" t="s">
        <v>110</v>
      </c>
      <c r="B16" s="126" t="n">
        <v>0.352675953</v>
      </c>
      <c r="C16" s="127" t="n">
        <v>0.308367943</v>
      </c>
      <c r="D16" s="128" t="n">
        <f aca="false">C16/B16*100-100</f>
        <v>-12.563377123702</v>
      </c>
      <c r="F16" s="129"/>
      <c r="G16" s="130"/>
      <c r="H16" s="131"/>
    </row>
    <row r="17" customFormat="false" ht="12.75" hidden="false" customHeight="false" outlineLevel="0" collapsed="false">
      <c r="A17" s="125" t="s">
        <v>111</v>
      </c>
      <c r="B17" s="126" t="n">
        <v>0.130514657</v>
      </c>
      <c r="C17" s="127" t="n">
        <v>0.290832125</v>
      </c>
      <c r="D17" s="128" t="n">
        <f aca="false">C17/B17*100-100</f>
        <v>122.834838389071</v>
      </c>
      <c r="F17" s="129"/>
      <c r="G17" s="130"/>
      <c r="H17" s="131"/>
    </row>
    <row r="18" customFormat="false" ht="12.75" hidden="false" customHeight="false" outlineLevel="0" collapsed="false">
      <c r="A18" s="125" t="s">
        <v>112</v>
      </c>
      <c r="B18" s="126" t="n">
        <v>0.43288371</v>
      </c>
      <c r="C18" s="127" t="n">
        <v>0.267806173</v>
      </c>
      <c r="D18" s="128" t="n">
        <f aca="false">C18/B18*100-100</f>
        <v>-38.1343841744472</v>
      </c>
      <c r="F18" s="129"/>
      <c r="G18" s="130"/>
      <c r="H18" s="131"/>
    </row>
    <row r="19" customFormat="false" ht="12.75" hidden="false" customHeight="false" outlineLevel="0" collapsed="false">
      <c r="A19" s="132" t="s">
        <v>61</v>
      </c>
      <c r="B19" s="133" t="n">
        <f aca="false">B20-SUM(B6:B18)</f>
        <v>2.252815615</v>
      </c>
      <c r="C19" s="133" t="n">
        <f aca="false">C20-SUM(C6:C18)</f>
        <v>2.020018168</v>
      </c>
      <c r="D19" s="128" t="n">
        <f aca="false">C19/B19*100-100</f>
        <v>-10.3336218663417</v>
      </c>
      <c r="F19" s="129"/>
      <c r="G19" s="130"/>
      <c r="H19" s="131"/>
    </row>
    <row r="20" customFormat="false" ht="12.75" hidden="false" customHeight="false" outlineLevel="0" collapsed="false">
      <c r="A20" s="134" t="s">
        <v>3</v>
      </c>
      <c r="B20" s="135" t="n">
        <v>30.72</v>
      </c>
      <c r="C20" s="135" t="n">
        <v>31.88</v>
      </c>
      <c r="D20" s="136" t="n">
        <f aca="false">C20/B20*100-100</f>
        <v>3.77604166666667</v>
      </c>
      <c r="F20" s="129"/>
      <c r="G20" s="130"/>
      <c r="H20" s="131"/>
    </row>
    <row r="21" customFormat="false" ht="12.75" hidden="false" customHeight="false" outlineLevel="0" collapsed="false">
      <c r="B21" s="137"/>
      <c r="C21" s="137"/>
      <c r="D21" s="138"/>
      <c r="G21" s="130"/>
      <c r="H21" s="131"/>
    </row>
    <row r="22" customFormat="false" ht="12.75" hidden="false" customHeight="false" outlineLevel="0" collapsed="false">
      <c r="A22" s="114" t="s">
        <v>113</v>
      </c>
      <c r="B22" s="139"/>
      <c r="C22" s="139"/>
      <c r="D22" s="116" t="s">
        <v>2</v>
      </c>
      <c r="G22" s="130"/>
      <c r="H22" s="131"/>
    </row>
    <row r="23" customFormat="false" ht="12.75" hidden="false" customHeight="false" outlineLevel="0" collapsed="false">
      <c r="A23" s="117"/>
      <c r="B23" s="118" t="s">
        <v>19</v>
      </c>
      <c r="C23" s="119" t="s">
        <v>20</v>
      </c>
      <c r="D23" s="120" t="s">
        <v>99</v>
      </c>
      <c r="G23" s="130"/>
      <c r="H23" s="131"/>
    </row>
    <row r="24" customFormat="false" ht="12.75" hidden="false" customHeight="false" outlineLevel="0" collapsed="false">
      <c r="A24" s="121"/>
      <c r="B24" s="122" t="s">
        <v>70</v>
      </c>
      <c r="C24" s="123" t="s">
        <v>70</v>
      </c>
      <c r="D24" s="124"/>
      <c r="G24" s="130"/>
      <c r="H24" s="131"/>
    </row>
    <row r="25" customFormat="false" ht="12.75" hidden="false" customHeight="false" outlineLevel="0" collapsed="false">
      <c r="A25" s="140" t="s">
        <v>100</v>
      </c>
      <c r="B25" s="141" t="n">
        <v>121.44478476</v>
      </c>
      <c r="C25" s="127" t="n">
        <v>154.830565414</v>
      </c>
      <c r="D25" s="128" t="n">
        <f aca="false">C25/B25*100-100</f>
        <v>27.4905017288122</v>
      </c>
      <c r="F25" s="129"/>
      <c r="G25" s="142"/>
      <c r="H25" s="131"/>
      <c r="I25" s="143"/>
      <c r="J25" s="144"/>
    </row>
    <row r="26" customFormat="false" ht="12.75" hidden="false" customHeight="false" outlineLevel="0" collapsed="false">
      <c r="A26" s="140" t="s">
        <v>103</v>
      </c>
      <c r="B26" s="141" t="n">
        <v>22.378111947</v>
      </c>
      <c r="C26" s="127" t="n">
        <v>30.5874605</v>
      </c>
      <c r="D26" s="128" t="n">
        <f aca="false">C26/B26*100-100</f>
        <v>36.6847237713481</v>
      </c>
      <c r="F26" s="129"/>
      <c r="G26" s="142"/>
      <c r="H26" s="131"/>
      <c r="I26" s="143"/>
      <c r="J26" s="144"/>
    </row>
    <row r="27" customFormat="false" ht="12.75" hidden="false" customHeight="false" outlineLevel="0" collapsed="false">
      <c r="A27" s="140" t="s">
        <v>114</v>
      </c>
      <c r="B27" s="141" t="n">
        <v>12.037845584</v>
      </c>
      <c r="C27" s="127" t="n">
        <v>15.901119564</v>
      </c>
      <c r="D27" s="128" t="n">
        <f aca="false">C27/B27*100-100</f>
        <v>32.0927358059389</v>
      </c>
      <c r="F27" s="129"/>
      <c r="G27" s="142"/>
      <c r="H27" s="131"/>
      <c r="I27" s="143"/>
      <c r="J27" s="144"/>
    </row>
    <row r="28" customFormat="false" ht="12.75" hidden="false" customHeight="false" outlineLevel="0" collapsed="false">
      <c r="A28" s="140" t="s">
        <v>108</v>
      </c>
      <c r="B28" s="141" t="n">
        <v>3.283535951</v>
      </c>
      <c r="C28" s="127" t="n">
        <v>4.139848044</v>
      </c>
      <c r="D28" s="128" t="n">
        <f aca="false">C28/B28*100-100</f>
        <v>26.0789620025086</v>
      </c>
      <c r="F28" s="129"/>
      <c r="G28" s="142"/>
      <c r="H28" s="131"/>
      <c r="I28" s="143"/>
      <c r="J28" s="144"/>
    </row>
    <row r="29" customFormat="false" ht="12.75" hidden="false" customHeight="false" outlineLevel="0" collapsed="false">
      <c r="A29" s="140" t="s">
        <v>115</v>
      </c>
      <c r="B29" s="141" t="n">
        <v>3.144330809</v>
      </c>
      <c r="C29" s="127" t="n">
        <v>3.256227376</v>
      </c>
      <c r="D29" s="128" t="n">
        <f aca="false">C29/B29*100-100</f>
        <v>3.55867667230557</v>
      </c>
      <c r="F29" s="129"/>
      <c r="G29" s="142"/>
      <c r="H29" s="131"/>
      <c r="I29" s="143"/>
      <c r="J29" s="144"/>
    </row>
    <row r="30" customFormat="false" ht="12.75" hidden="false" customHeight="false" outlineLevel="0" collapsed="false">
      <c r="A30" s="140" t="s">
        <v>116</v>
      </c>
      <c r="B30" s="141" t="n">
        <v>2.516154807</v>
      </c>
      <c r="C30" s="127" t="n">
        <v>2.542915943</v>
      </c>
      <c r="D30" s="128" t="n">
        <f aca="false">C30/B30*100-100</f>
        <v>1.06357271522207</v>
      </c>
      <c r="F30" s="129"/>
      <c r="G30" s="142"/>
      <c r="H30" s="131"/>
      <c r="I30" s="143"/>
      <c r="J30" s="144"/>
    </row>
    <row r="31" customFormat="false" ht="12.75" hidden="false" customHeight="false" outlineLevel="0" collapsed="false">
      <c r="A31" s="140" t="s">
        <v>117</v>
      </c>
      <c r="B31" s="141" t="n">
        <v>2.862158413</v>
      </c>
      <c r="C31" s="127" t="n">
        <v>2.406517682</v>
      </c>
      <c r="D31" s="128" t="n">
        <f aca="false">C31/B31*100-100</f>
        <v>-15.9194798209095</v>
      </c>
      <c r="F31" s="129"/>
      <c r="G31" s="142"/>
      <c r="H31" s="131"/>
      <c r="I31" s="143"/>
      <c r="J31" s="144"/>
    </row>
    <row r="32" customFormat="false" ht="12.75" hidden="false" customHeight="false" outlineLevel="0" collapsed="false">
      <c r="A32" s="140" t="s">
        <v>118</v>
      </c>
      <c r="B32" s="141" t="n">
        <v>0.321130944</v>
      </c>
      <c r="C32" s="127" t="n">
        <v>2.133579949</v>
      </c>
      <c r="D32" s="128" t="n">
        <f aca="false">C32/B32*100-100</f>
        <v>564.395627037424</v>
      </c>
      <c r="F32" s="129"/>
      <c r="G32" s="142"/>
      <c r="H32" s="131"/>
      <c r="I32" s="143"/>
      <c r="J32" s="144"/>
    </row>
    <row r="33" customFormat="false" ht="12.75" hidden="false" customHeight="false" outlineLevel="0" collapsed="false">
      <c r="A33" s="140" t="s">
        <v>101</v>
      </c>
      <c r="B33" s="141" t="n">
        <v>2.190037151</v>
      </c>
      <c r="C33" s="127" t="n">
        <v>2.004180786</v>
      </c>
      <c r="D33" s="128" t="n">
        <f aca="false">C33/B33*100-100</f>
        <v>-8.48644804564778</v>
      </c>
      <c r="F33" s="129"/>
      <c r="G33" s="142"/>
      <c r="H33" s="131"/>
      <c r="I33" s="143"/>
      <c r="J33" s="144"/>
    </row>
    <row r="34" customFormat="false" ht="12.75" hidden="false" customHeight="false" outlineLevel="0" collapsed="false">
      <c r="A34" s="140" t="s">
        <v>119</v>
      </c>
      <c r="B34" s="141" t="n">
        <v>2.54631526</v>
      </c>
      <c r="C34" s="127" t="n">
        <v>1.789574555</v>
      </c>
      <c r="D34" s="128" t="n">
        <f aca="false">C34/B34*100-100</f>
        <v>-29.7190499891204</v>
      </c>
      <c r="F34" s="129"/>
      <c r="G34" s="142"/>
      <c r="H34" s="131"/>
      <c r="I34" s="143"/>
      <c r="J34" s="144"/>
    </row>
    <row r="35" customFormat="false" ht="12.75" hidden="false" customHeight="false" outlineLevel="0" collapsed="false">
      <c r="A35" s="140" t="s">
        <v>106</v>
      </c>
      <c r="B35" s="141" t="n">
        <v>1.334314481</v>
      </c>
      <c r="C35" s="127" t="n">
        <v>1.780989802</v>
      </c>
      <c r="D35" s="128" t="n">
        <f aca="false">C35/B35*100-100</f>
        <v>33.4760153892087</v>
      </c>
      <c r="F35" s="129"/>
      <c r="G35" s="142"/>
      <c r="H35" s="131"/>
      <c r="I35" s="143"/>
      <c r="J35" s="144"/>
    </row>
    <row r="36" customFormat="false" ht="12.75" hidden="false" customHeight="false" outlineLevel="0" collapsed="false">
      <c r="A36" s="140" t="s">
        <v>120</v>
      </c>
      <c r="B36" s="141" t="n">
        <v>2.008703964</v>
      </c>
      <c r="C36" s="127" t="n">
        <v>1.694768347</v>
      </c>
      <c r="D36" s="128" t="n">
        <f aca="false">C36/B36*100-100</f>
        <v>-15.6287647471382</v>
      </c>
      <c r="F36" s="129"/>
      <c r="G36" s="142"/>
      <c r="H36" s="131"/>
      <c r="I36" s="143"/>
      <c r="J36" s="144"/>
    </row>
    <row r="37" customFormat="false" ht="12.75" hidden="false" customHeight="false" outlineLevel="0" collapsed="false">
      <c r="A37" s="140" t="s">
        <v>104</v>
      </c>
      <c r="B37" s="145" t="n">
        <v>0.796016421</v>
      </c>
      <c r="C37" s="127" t="n">
        <v>1.390960546</v>
      </c>
      <c r="D37" s="128" t="n">
        <f aca="false">C37/B37*100-100</f>
        <v>74.7401824013377</v>
      </c>
      <c r="F37" s="129"/>
      <c r="G37" s="142"/>
      <c r="H37" s="131"/>
      <c r="I37" s="143"/>
      <c r="J37" s="144"/>
    </row>
    <row r="38" customFormat="false" ht="12.75" hidden="false" customHeight="false" outlineLevel="0" collapsed="false">
      <c r="A38" s="140" t="s">
        <v>61</v>
      </c>
      <c r="B38" s="146" t="n">
        <f aca="false">B39-SUM(B25:B37)</f>
        <v>15.656559508</v>
      </c>
      <c r="C38" s="147" t="n">
        <f aca="false">C39-SUM(C25:C37)</f>
        <v>16.711291492</v>
      </c>
      <c r="D38" s="128" t="n">
        <f aca="false">C38/B38*100-100</f>
        <v>6.73667789823836</v>
      </c>
      <c r="I38" s="143"/>
      <c r="J38" s="144"/>
    </row>
    <row r="39" s="150" customFormat="true" ht="12" hidden="false" customHeight="false" outlineLevel="0" collapsed="false">
      <c r="A39" s="148" t="s">
        <v>4</v>
      </c>
      <c r="B39" s="149" t="n">
        <v>192.52</v>
      </c>
      <c r="C39" s="135" t="n">
        <v>241.17</v>
      </c>
      <c r="D39" s="136" t="n">
        <f aca="false">C39/B39*100-100</f>
        <v>25.2701018076044</v>
      </c>
    </row>
    <row r="40" customFormat="false" ht="12.75" hidden="false" customHeight="false" outlineLevel="0" collapsed="false">
      <c r="I40" s="143"/>
      <c r="J40" s="144"/>
    </row>
    <row r="41" customFormat="false" ht="12.75" hidden="false" customHeight="false" outlineLevel="0" collapsed="false">
      <c r="A41" s="151" t="s">
        <v>121</v>
      </c>
      <c r="B41" s="151"/>
      <c r="C41" s="151"/>
      <c r="D41" s="151"/>
      <c r="I41" s="143"/>
      <c r="J41" s="144"/>
    </row>
    <row r="42" customFormat="false" ht="12.75" hidden="false" customHeight="false" outlineLevel="0" collapsed="false">
      <c r="D42" s="152" t="s">
        <v>18</v>
      </c>
      <c r="F42" s="129"/>
      <c r="G42" s="142"/>
      <c r="I42" s="143"/>
      <c r="J42" s="144"/>
    </row>
    <row r="43" customFormat="false" ht="12.75" hidden="false" customHeight="false" outlineLevel="0" collapsed="false">
      <c r="A43" s="153"/>
      <c r="B43" s="119" t="s">
        <v>19</v>
      </c>
      <c r="C43" s="119" t="s">
        <v>20</v>
      </c>
      <c r="D43" s="120" t="s">
        <v>99</v>
      </c>
      <c r="E43" s="154"/>
      <c r="F43" s="143"/>
      <c r="G43" s="144"/>
      <c r="I43" s="143"/>
      <c r="J43" s="144"/>
    </row>
    <row r="44" customFormat="false" ht="12.75" hidden="false" customHeight="false" outlineLevel="0" collapsed="false">
      <c r="A44" s="155"/>
      <c r="B44" s="123" t="s">
        <v>70</v>
      </c>
      <c r="C44" s="123" t="s">
        <v>70</v>
      </c>
      <c r="D44" s="156"/>
      <c r="E44" s="154"/>
      <c r="F44" s="129"/>
      <c r="G44" s="142"/>
      <c r="I44" s="143"/>
      <c r="J44" s="144"/>
    </row>
    <row r="45" customFormat="false" ht="12.75" hidden="false" customHeight="false" outlineLevel="0" collapsed="false">
      <c r="A45" s="157" t="s">
        <v>122</v>
      </c>
      <c r="B45" s="158" t="n">
        <v>215.148</v>
      </c>
      <c r="C45" s="158" t="n">
        <v>5.286</v>
      </c>
      <c r="D45" s="128" t="n">
        <f aca="false">C45/B45*100-100</f>
        <v>-97.5430866194434</v>
      </c>
      <c r="E45" s="159"/>
      <c r="F45" s="142"/>
      <c r="G45" s="142"/>
      <c r="I45" s="143"/>
      <c r="J45" s="144"/>
    </row>
    <row r="46" customFormat="false" ht="12.75" hidden="false" customHeight="false" outlineLevel="0" collapsed="false">
      <c r="A46" s="160" t="s">
        <v>123</v>
      </c>
      <c r="B46" s="161" t="n">
        <v>121077.85</v>
      </c>
      <c r="C46" s="158" t="n">
        <v>70088.582</v>
      </c>
      <c r="D46" s="128" t="n">
        <f aca="false">C46/B46*100-100</f>
        <v>-42.112796023385</v>
      </c>
      <c r="E46" s="159"/>
      <c r="F46" s="142"/>
      <c r="G46" s="142"/>
      <c r="I46" s="143"/>
      <c r="J46" s="144"/>
    </row>
    <row r="47" customFormat="false" ht="12.75" hidden="false" customHeight="false" outlineLevel="0" collapsed="false">
      <c r="A47" s="160" t="s">
        <v>124</v>
      </c>
      <c r="B47" s="161" t="n">
        <v>4656298.813</v>
      </c>
      <c r="C47" s="161" t="n">
        <v>4921702.199</v>
      </c>
      <c r="D47" s="128" t="n">
        <f aca="false">C47/B47*100-100</f>
        <v>5.69987873757189</v>
      </c>
      <c r="E47" s="159"/>
      <c r="F47" s="129"/>
      <c r="G47" s="142"/>
      <c r="I47" s="143"/>
      <c r="J47" s="144"/>
    </row>
    <row r="48" customFormat="false" ht="12.75" hidden="false" customHeight="false" outlineLevel="0" collapsed="false">
      <c r="A48" s="162" t="s">
        <v>125</v>
      </c>
      <c r="B48" s="163" t="n">
        <v>324733.555</v>
      </c>
      <c r="C48" s="163" t="n">
        <v>241877.993</v>
      </c>
      <c r="D48" s="164" t="n">
        <f aca="false">C48/B48*100-100</f>
        <v>-25.5149370073567</v>
      </c>
      <c r="E48" s="159"/>
      <c r="I48" s="143"/>
    </row>
    <row r="49" customFormat="false" ht="12.75" hidden="false" customHeight="false" outlineLevel="0" collapsed="false">
      <c r="I49" s="143"/>
      <c r="J49" s="144"/>
    </row>
    <row r="50" customFormat="false" ht="12.75" hidden="false" customHeight="false" outlineLevel="0" collapsed="false">
      <c r="A50" s="165" t="s">
        <v>126</v>
      </c>
      <c r="B50" s="165"/>
      <c r="C50" s="165"/>
      <c r="D50" s="165"/>
      <c r="I50" s="143"/>
      <c r="J50" s="144"/>
    </row>
    <row r="51" customFormat="false" ht="12.75" hidden="false" customHeight="false" outlineLevel="0" collapsed="false">
      <c r="B51" s="139"/>
      <c r="C51" s="139"/>
      <c r="D51" s="116" t="s">
        <v>2</v>
      </c>
      <c r="I51" s="143"/>
      <c r="J51" s="144"/>
    </row>
    <row r="52" customFormat="false" ht="12.75" hidden="false" customHeight="false" outlineLevel="0" collapsed="false">
      <c r="A52" s="117"/>
      <c r="B52" s="118" t="s">
        <v>19</v>
      </c>
      <c r="C52" s="119" t="s">
        <v>20</v>
      </c>
      <c r="D52" s="120" t="s">
        <v>99</v>
      </c>
      <c r="I52" s="143"/>
      <c r="J52" s="144"/>
    </row>
    <row r="53" customFormat="false" ht="12.75" hidden="false" customHeight="false" outlineLevel="0" collapsed="false">
      <c r="A53" s="121"/>
      <c r="B53" s="122" t="s">
        <v>70</v>
      </c>
      <c r="C53" s="123" t="s">
        <v>70</v>
      </c>
      <c r="D53" s="124"/>
      <c r="I53" s="143"/>
      <c r="J53" s="144"/>
    </row>
    <row r="54" customFormat="false" ht="12.75" hidden="false" customHeight="false" outlineLevel="0" collapsed="false">
      <c r="A54" s="140" t="s">
        <v>127</v>
      </c>
      <c r="B54" s="145" t="n">
        <v>11.351369991</v>
      </c>
      <c r="C54" s="127" t="n">
        <v>14.611270833</v>
      </c>
      <c r="D54" s="128" t="n">
        <f aca="false">C54/B54*100-100</f>
        <v>28.7181269272751</v>
      </c>
      <c r="J54" s="144"/>
    </row>
    <row r="55" customFormat="false" ht="12.75" hidden="false" customHeight="false" outlineLevel="0" collapsed="false">
      <c r="A55" s="166" t="s">
        <v>128</v>
      </c>
      <c r="B55" s="167" t="n">
        <v>0.34795521</v>
      </c>
      <c r="C55" s="126" t="n">
        <v>0.375009037</v>
      </c>
      <c r="D55" s="128" t="n">
        <f aca="false">C55/B55*100-100</f>
        <v>7.77508892595687</v>
      </c>
      <c r="F55" s="142"/>
      <c r="G55" s="142"/>
      <c r="J55" s="144"/>
    </row>
    <row r="56" customFormat="false" ht="12.75" hidden="false" customHeight="false" outlineLevel="0" collapsed="false">
      <c r="A56" s="140" t="s">
        <v>129</v>
      </c>
      <c r="B56" s="145" t="n">
        <v>0.514927189</v>
      </c>
      <c r="C56" s="127" t="n">
        <v>0.692446671</v>
      </c>
      <c r="D56" s="128" t="n">
        <f aca="false">C56/B56*100-100</f>
        <v>34.474676379926</v>
      </c>
      <c r="J56" s="144"/>
    </row>
    <row r="57" customFormat="false" ht="12.75" hidden="false" customHeight="false" outlineLevel="0" collapsed="false">
      <c r="A57" s="166" t="s">
        <v>130</v>
      </c>
      <c r="B57" s="145" t="n">
        <v>0.936574153</v>
      </c>
      <c r="C57" s="127" t="n">
        <v>0.773080562</v>
      </c>
      <c r="D57" s="128" t="n">
        <f aca="false">C57/B57*100-100</f>
        <v>-17.4565559466171</v>
      </c>
      <c r="F57" s="144"/>
      <c r="J57" s="144"/>
    </row>
    <row r="58" customFormat="false" ht="12.75" hidden="false" customHeight="false" outlineLevel="0" collapsed="false">
      <c r="A58" s="168" t="s">
        <v>131</v>
      </c>
      <c r="B58" s="169" t="n">
        <v>1.212012822</v>
      </c>
      <c r="C58" s="170" t="n">
        <v>1.507095146</v>
      </c>
      <c r="D58" s="164" t="n">
        <f aca="false">C58/B58*100-100</f>
        <v>24.3464688362843</v>
      </c>
      <c r="J58" s="144"/>
    </row>
    <row r="60" customFormat="false" ht="12.75" hidden="false" customHeight="false" outlineLevel="0" collapsed="false">
      <c r="I60" s="143"/>
      <c r="J60" s="144"/>
    </row>
    <row r="61" customFormat="false" ht="12.75" hidden="false" customHeight="false" outlineLevel="0" collapsed="false">
      <c r="I61" s="143"/>
      <c r="J61" s="144"/>
    </row>
    <row r="62" customFormat="false" ht="12.75" hidden="false" customHeight="false" outlineLevel="0" collapsed="false">
      <c r="I62" s="143"/>
      <c r="J62" s="144"/>
    </row>
    <row r="63" customFormat="false" ht="12.75" hidden="false" customHeight="false" outlineLevel="0" collapsed="false">
      <c r="I63" s="143"/>
      <c r="J63" s="144"/>
    </row>
    <row r="64" customFormat="false" ht="12.75" hidden="false" customHeight="false" outlineLevel="0" collapsed="false">
      <c r="I64" s="143"/>
      <c r="J64" s="144"/>
    </row>
    <row r="65" customFormat="false" ht="12.75" hidden="false" customHeight="false" outlineLevel="0" collapsed="false">
      <c r="I65" s="143"/>
      <c r="J65" s="144"/>
    </row>
    <row r="66" customFormat="false" ht="12.75" hidden="false" customHeight="false" outlineLevel="0" collapsed="false">
      <c r="I66" s="143"/>
      <c r="J66" s="144"/>
    </row>
    <row r="67" customFormat="false" ht="12.75" hidden="false" customHeight="false" outlineLevel="0" collapsed="false">
      <c r="I67" s="143"/>
      <c r="J67" s="144"/>
    </row>
    <row r="68" customFormat="false" ht="12.75" hidden="false" customHeight="false" outlineLevel="0" collapsed="false">
      <c r="I68" s="143"/>
      <c r="J68" s="144"/>
    </row>
    <row r="69" customFormat="false" ht="12.75" hidden="false" customHeight="false" outlineLevel="0" collapsed="false">
      <c r="I69" s="143"/>
      <c r="J69" s="144"/>
    </row>
    <row r="70" customFormat="false" ht="12.75" hidden="false" customHeight="false" outlineLevel="0" collapsed="false">
      <c r="I70" s="143"/>
      <c r="J70" s="144"/>
    </row>
    <row r="71" customFormat="false" ht="12.75" hidden="false" customHeight="false" outlineLevel="0" collapsed="false">
      <c r="I71" s="143"/>
      <c r="J71" s="144"/>
    </row>
    <row r="72" customFormat="false" ht="12.75" hidden="false" customHeight="false" outlineLevel="0" collapsed="false">
      <c r="I72" s="143"/>
      <c r="J72" s="144"/>
    </row>
    <row r="73" customFormat="false" ht="12.75" hidden="false" customHeight="false" outlineLevel="0" collapsed="false">
      <c r="I73" s="143"/>
      <c r="J73" s="144"/>
    </row>
    <row r="74" customFormat="false" ht="12.75" hidden="false" customHeight="false" outlineLevel="0" collapsed="false">
      <c r="I74" s="143"/>
      <c r="J74" s="144"/>
    </row>
    <row r="75" customFormat="false" ht="12.75" hidden="false" customHeight="false" outlineLevel="0" collapsed="false">
      <c r="I75" s="143"/>
      <c r="J75" s="144"/>
    </row>
    <row r="76" customFormat="false" ht="12.75" hidden="false" customHeight="false" outlineLevel="0" collapsed="false">
      <c r="I76" s="143"/>
      <c r="J76" s="144"/>
    </row>
    <row r="77" customFormat="false" ht="12.75" hidden="false" customHeight="false" outlineLevel="0" collapsed="false">
      <c r="I77" s="143"/>
      <c r="J77" s="144"/>
    </row>
    <row r="78" customFormat="false" ht="12.75" hidden="false" customHeight="false" outlineLevel="0" collapsed="false">
      <c r="I78" s="143"/>
      <c r="J78" s="144"/>
    </row>
  </sheetData>
  <mergeCells count="4">
    <mergeCell ref="A1:D1"/>
    <mergeCell ref="A2:D2"/>
    <mergeCell ref="A41:D41"/>
    <mergeCell ref="A50:D50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3-01-15T05:59:55Z</cp:lastPrinted>
  <dcterms:modified xsi:type="dcterms:W3CDTF">2013-01-15T06:00:13Z</dcterms:modified>
  <cp:revision>0</cp:revision>
  <dc:subject/>
  <dc:title/>
</cp:coreProperties>
</file>